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B_DATA_" sheetId="1" state="hidden" r:id="rId2"/>
    <sheet name="Model" sheetId="2" state="visible" r:id="rId3"/>
    <sheet name="Equity and Bond Data" sheetId="3" state="visible" r:id="rId4"/>
    <sheet name="Inflation Data" sheetId="4" state="visible" r:id="rId5"/>
    <sheet name="Results - 30% Tax Rate" sheetId="5" state="visible" r:id="rId6"/>
    <sheet name="Historical Tax Rate Data" sheetId="6" state="visible" r:id="rId7"/>
    <sheet name="Equity Allocation" sheetId="7" state="visible" r:id="rId8"/>
  </sheets>
  <externalReferences>
    <externalReference r:id="rId9"/>
  </externalReferences>
  <definedNames>
    <definedName function="false" hidden="false" localSheetId="0" name="CBWorkbookPriority" vbProcedure="false">-1439245523</definedName>
    <definedName function="false" hidden="false" localSheetId="0" name="CBx_6b006391d84c4c04812329fe190ce91b" vbProcedure="false">"'historical data'!$A$1"</definedName>
    <definedName function="false" hidden="false" localSheetId="0" name="CBx_89abe10fdb414e18a4bf80840687ed30" vbProcedure="false">"'Sheet2'!$A$1"</definedName>
    <definedName function="false" hidden="false" localSheetId="0" name="CBx_8ccf345fbe6e47fe9c499e9ad4e68c0c" vbProcedure="false">"'CB_DATA_'!$A$1"</definedName>
    <definedName function="false" hidden="false" localSheetId="0" name="CBx_Sheet_Guid" vbProcedure="false">"'8ccf345f-be6e-47fe-9c49-9e9ad4e68c0c"</definedName>
    <definedName function="false" hidden="false" localSheetId="0" name="CBx_StorageType" vbProcedure="false">1</definedName>
    <definedName function="false" hidden="false" localSheetId="1" name="CBCR_001fd992b6a9496e94c6532ab8c1a689" vbProcedure="false">'Equity and Bond Data'!$C$2</definedName>
    <definedName function="false" hidden="false" localSheetId="1" name="CBCR_0027e1fa33904d7f935a143578cf3a68" vbProcedure="false">'Equity and Bond Data'!$C$2</definedName>
    <definedName function="false" hidden="false" localSheetId="1" name="CBCR_0029db9ae31940458b738bd86a2f773f" vbProcedure="false">'Equity and Bond Data'!$C$2</definedName>
    <definedName function="false" hidden="false" localSheetId="1" name="CBCR_002efbe9dff24b338fc6def76e3d87de" vbProcedure="false">'Equity and Bond Data'!$C$2</definedName>
    <definedName function="false" hidden="false" localSheetId="1" name="CBCR_00631e206a09418384d0c23d8b96d07f" vbProcedure="false">'Equity and Bond Data'!$C$2</definedName>
    <definedName function="false" hidden="false" localSheetId="1" name="CBCR_006cbd11a8234078b88932d0db5b4a1b" vbProcedure="false">'Equity and Bond Data'!$C$2</definedName>
    <definedName function="false" hidden="false" localSheetId="1" name="CBCR_007359c69703460daa168a197aec0332" vbProcedure="false">'Equity and Bond Data'!$C$2</definedName>
    <definedName function="false" hidden="false" localSheetId="1" name="CBCR_007411e7f83849bd94bf6108ce7cdc31" vbProcedure="false">'Equity and Bond Data'!$C$2</definedName>
    <definedName function="false" hidden="false" localSheetId="1" name="CBCR_007aae1e69814a1184b6a258a1acfc7e" vbProcedure="false">'Equity and Bond Data'!$C$2</definedName>
    <definedName function="false" hidden="false" localSheetId="1" name="CBCR_009879ba4dd14514a3f141da71ed1120" vbProcedure="false">'Equity and Bond Data'!$C$2</definedName>
    <definedName function="false" hidden="false" localSheetId="1" name="CBCR_009f661ba3994f1eaf541bcb66a71e79" vbProcedure="false">'Equity and Bond Data'!$C$2</definedName>
    <definedName function="false" hidden="false" localSheetId="1" name="CBCR_00a6a5ce263f4778a9c928343ec4d287" vbProcedure="false">'Equity and Bond Data'!$C$2</definedName>
    <definedName function="false" hidden="false" localSheetId="1" name="CBCR_00b0ddcf67ba4970b4164dd95d392551" vbProcedure="false">'Equity and Bond Data'!$C$2</definedName>
    <definedName function="false" hidden="false" localSheetId="1" name="CBCR_00d3b1c75f2b44d1af7e9762071d0ee0" vbProcedure="false">'Equity and Bond Data'!$C$2</definedName>
    <definedName function="false" hidden="false" localSheetId="1" name="CBCR_00db7c4fc7d44fef99595a55cae2aac1" vbProcedure="false">'Equity and Bond Data'!$C$2</definedName>
    <definedName function="false" hidden="false" localSheetId="1" name="CBCR_00ed77ad31c54f43aef79c228a2c34ef" vbProcedure="false">'Equity and Bond Data'!$C$2</definedName>
    <definedName function="false" hidden="false" localSheetId="1" name="CBCR_012a05fc306a4e7fa046e43c0be92300" vbProcedure="false">'Equity and Bond Data'!$C$2</definedName>
    <definedName function="false" hidden="false" localSheetId="1" name="CBCR_0130b81fd4ab4b13b416a7ab9532212d" vbProcedure="false">'Equity and Bond Data'!$C$2</definedName>
    <definedName function="false" hidden="false" localSheetId="1" name="CBCR_0170edb37acd40cd9a26a0a128265706" vbProcedure="false">'Equity and Bond Data'!$C$2</definedName>
    <definedName function="false" hidden="false" localSheetId="1" name="CBCR_01aaa4e94f0c4357a70cce9906e17442" vbProcedure="false">'Equity and Bond Data'!$C$2</definedName>
    <definedName function="false" hidden="false" localSheetId="1" name="CBCR_01c2c6f78bc7484598fa9c594726fb74" vbProcedure="false">'Equity and Bond Data'!$C$2</definedName>
    <definedName function="false" hidden="false" localSheetId="1" name="CBCR_01e2082be5c243728ee801bcb713ec8a" vbProcedure="false">'Equity and Bond Data'!$C$2</definedName>
    <definedName function="false" hidden="false" localSheetId="1" name="CBCR_0212e5647d2043a0877908b9204b2b15" vbProcedure="false">'Equity and Bond Data'!$C$2</definedName>
    <definedName function="false" hidden="false" localSheetId="1" name="CBCR_026f1ea94005413ab2ae5f32f2e950ce" vbProcedure="false">'Equity and Bond Data'!$C$2</definedName>
    <definedName function="false" hidden="false" localSheetId="1" name="CBCR_0293190a918a4f2fa7fb1534b0d63626" vbProcedure="false">'Equity and Bond Data'!$C$2</definedName>
    <definedName function="false" hidden="false" localSheetId="1" name="CBCR_02a0749e62de48008e14c0a9bc7b2e7b" vbProcedure="false">'Equity and Bond Data'!$C$2</definedName>
    <definedName function="false" hidden="false" localSheetId="1" name="CBCR_02b6c17bc56943768d20332fd8e991f3" vbProcedure="false">'Equity and Bond Data'!$C$2</definedName>
    <definedName function="false" hidden="false" localSheetId="1" name="CBCR_02c7fdeb6d4649a486cbaefc78cd6583" vbProcedure="false">'Equity and Bond Data'!$C$2</definedName>
    <definedName function="false" hidden="false" localSheetId="1" name="CBCR_02dda4013bd64bcbbc51fcb4f5d437f0" vbProcedure="false">'Equity and Bond Data'!$C$2</definedName>
    <definedName function="false" hidden="false" localSheetId="1" name="CBCR_02f6c31253634d0a81938b89b5523fdc" vbProcedure="false">'Equity and Bond Data'!$C$2</definedName>
    <definedName function="false" hidden="false" localSheetId="1" name="CBCR_02f8ac7171b940e1829f2fe468611334" vbProcedure="false">'Equity and Bond Data'!$C$2</definedName>
    <definedName function="false" hidden="false" localSheetId="1" name="CBCR_03549b4cfb3540edbbe4562f0aec734f" vbProcedure="false">'Equity and Bond Data'!$C$2</definedName>
    <definedName function="false" hidden="false" localSheetId="1" name="CBCR_037fa008f7cc445f8f8dd77abb521173" vbProcedure="false">'Equity and Bond Data'!$C$2</definedName>
    <definedName function="false" hidden="false" localSheetId="1" name="CBCR_03b40d605849456faa40c6ae3e3fa3eb" vbProcedure="false">'Equity and Bond Data'!$C$2</definedName>
    <definedName function="false" hidden="false" localSheetId="1" name="CBCR_03d749d5d572412886013c56aedbeb81" vbProcedure="false">'Equity and Bond Data'!$C$2</definedName>
    <definedName function="false" hidden="false" localSheetId="1" name="CBCR_0465f76947e74a2abac586ce26cc8b4e" vbProcedure="false">'Equity and Bond Data'!$C$2</definedName>
    <definedName function="false" hidden="false" localSheetId="1" name="CBCR_049be17a63b04d49829564f4a3b4c188" vbProcedure="false">'Equity and Bond Data'!$C$2</definedName>
    <definedName function="false" hidden="false" localSheetId="1" name="CBCR_04b5dc69775d4b00af48c018d0f65360" vbProcedure="false">'Equity and Bond Data'!$C$2</definedName>
    <definedName function="false" hidden="false" localSheetId="1" name="CBCR_04cd1f83ba8240c4833fb1c0373160b5" vbProcedure="false">'Equity and Bond Data'!$C$2</definedName>
    <definedName function="false" hidden="false" localSheetId="1" name="CBCR_050691f2a86d4282a5a6a49f6653dba4" vbProcedure="false">'Equity and Bond Data'!$C$2</definedName>
    <definedName function="false" hidden="false" localSheetId="1" name="CBCR_055c59c8086441309690eb66845c187a" vbProcedure="false">'Equity and Bond Data'!$C$2</definedName>
    <definedName function="false" hidden="false" localSheetId="1" name="CBCR_05717f311cb94e51b27f3d199d4e2b45" vbProcedure="false">'Equity and Bond Data'!$C$2</definedName>
    <definedName function="false" hidden="false" localSheetId="1" name="CBCR_058c2fe4ed954582a293ebe1199b9bb9" vbProcedure="false">'Equity and Bond Data'!$C$2</definedName>
    <definedName function="false" hidden="false" localSheetId="1" name="CBCR_05b4cbb3031541388c428df384ba3643" vbProcedure="false">'Equity and Bond Data'!$C$2</definedName>
    <definedName function="false" hidden="false" localSheetId="1" name="CBCR_05ea2521dc3245ddb20fd8160434a8a3" vbProcedure="false">'Equity and Bond Data'!$C$2</definedName>
    <definedName function="false" hidden="false" localSheetId="1" name="CBCR_05fb8143154940ecba0ba51ccfeff506" vbProcedure="false">'Equity and Bond Data'!$C$2</definedName>
    <definedName function="false" hidden="false" localSheetId="1" name="CBCR_064db97ab52a4ed0b547be09b84c9727" vbProcedure="false">'Equity and Bond Data'!$C$2</definedName>
    <definedName function="false" hidden="false" localSheetId="1" name="CBCR_066b5538ed3d49378ad545ecb97944a5" vbProcedure="false">'Equity and Bond Data'!$C$2</definedName>
    <definedName function="false" hidden="false" localSheetId="1" name="CBCR_0671feffa06f4f8a901f1783ed577e20" vbProcedure="false">'Equity and Bond Data'!$C$2</definedName>
    <definedName function="false" hidden="false" localSheetId="1" name="CBCR_06931dab94de4144bb4ee5e5927e1582" vbProcedure="false">'Equity and Bond Data'!$C$2</definedName>
    <definedName function="false" hidden="false" localSheetId="1" name="CBCR_06b59ae17166432496b49ff273914d75" vbProcedure="false">'Equity and Bond Data'!$C$2</definedName>
    <definedName function="false" hidden="false" localSheetId="1" name="CBCR_06c9868992cf4091801e7740fb1ac747" vbProcedure="false">'Equity and Bond Data'!$C$2</definedName>
    <definedName function="false" hidden="false" localSheetId="1" name="CBCR_06e12f89305d4a6aac56cd2c97ef7e5d" vbProcedure="false">'Equity and Bond Data'!$C$2</definedName>
    <definedName function="false" hidden="false" localSheetId="1" name="CBCR_06e278538fe24b9899895f91d1d40448" vbProcedure="false">'Equity and Bond Data'!$C$2</definedName>
    <definedName function="false" hidden="false" localSheetId="1" name="CBCR_06f95922578b4a81a293a9ce2a9e428c" vbProcedure="false">'Equity and Bond Data'!$C$2</definedName>
    <definedName function="false" hidden="false" localSheetId="1" name="CBCR_079c7b7a4c954b23a5bcf78dfe9e05e5" vbProcedure="false">'Equity and Bond Data'!$C$2</definedName>
    <definedName function="false" hidden="false" localSheetId="1" name="CBCR_07b6bd39a1df4dd886c65d24b2a66b18" vbProcedure="false">'Equity and Bond Data'!$C$2</definedName>
    <definedName function="false" hidden="false" localSheetId="1" name="CBCR_0805223dcf2248d69a1ae2945bffe859" vbProcedure="false">'Equity and Bond Data'!$C$2</definedName>
    <definedName function="false" hidden="false" localSheetId="1" name="CBCR_0832f40f52ed466ea0e512b0ce4dd057" vbProcedure="false">'Equity and Bond Data'!$C$2</definedName>
    <definedName function="false" hidden="false" localSheetId="1" name="CBCR_0849e9fa34b6464a855862e58f916c1a" vbProcedure="false">'Equity and Bond Data'!$C$2</definedName>
    <definedName function="false" hidden="false" localSheetId="1" name="CBCR_08abbd8fafd64d3f8edc952ae8e5801e" vbProcedure="false">'Equity and Bond Data'!$C$2</definedName>
    <definedName function="false" hidden="false" localSheetId="1" name="CBCR_08c4bc193aff4f9eb43242f711687850" vbProcedure="false">'Equity and Bond Data'!$C$2</definedName>
    <definedName function="false" hidden="false" localSheetId="1" name="CBCR_08d5538213a74eb395618839458e876c" vbProcedure="false">'Equity and Bond Data'!$C$2</definedName>
    <definedName function="false" hidden="false" localSheetId="1" name="CBCR_092e67dce5d043e3848874613ad9800a" vbProcedure="false">'Equity and Bond Data'!$C$2</definedName>
    <definedName function="false" hidden="false" localSheetId="1" name="CBCR_096600d41cb3495ba59133144edd84aa" vbProcedure="false">'Equity and Bond Data'!$C$2</definedName>
    <definedName function="false" hidden="false" localSheetId="1" name="CBCR_098494868a29402faf52b14ade75fdfb" vbProcedure="false">'Equity and Bond Data'!$C$2</definedName>
    <definedName function="false" hidden="false" localSheetId="1" name="CBCR_099d7ee015da4615bd586d4533385981" vbProcedure="false">'Equity and Bond Data'!$C$2</definedName>
    <definedName function="false" hidden="false" localSheetId="1" name="CBCR_09afa66adf044efb9f3166220757c972" vbProcedure="false">'Equity and Bond Data'!$C$2</definedName>
    <definedName function="false" hidden="false" localSheetId="1" name="CBCR_09b086ce6a27436dbd86524712223203" vbProcedure="false">'Equity and Bond Data'!$C$2</definedName>
    <definedName function="false" hidden="false" localSheetId="1" name="CBCR_09b6a81b9765468b90706bfc12842c48" vbProcedure="false">'Equity and Bond Data'!$C$2</definedName>
    <definedName function="false" hidden="false" localSheetId="1" name="CBCR_09bbb09b29ff459d981261b3a5864f52" vbProcedure="false">'Equity and Bond Data'!$C$2</definedName>
    <definedName function="false" hidden="false" localSheetId="1" name="CBCR_09c408aaac9d4a399434daf636bfb6ec" vbProcedure="false">'Equity and Bond Data'!$C$2</definedName>
    <definedName function="false" hidden="false" localSheetId="1" name="CBCR_09d4046a778a4eddb698b2e9f96362ba" vbProcedure="false">'Equity and Bond Data'!$C$2</definedName>
    <definedName function="false" hidden="false" localSheetId="1" name="CBCR_09f50c13aebc4599bf6bdbc7b1ec4d28" vbProcedure="false">'Equity and Bond Data'!$C$2</definedName>
    <definedName function="false" hidden="false" localSheetId="1" name="CBCR_09f7533527b54dd6a5ed4edef16f4c3f" vbProcedure="false">'Equity and Bond Data'!$C$2</definedName>
    <definedName function="false" hidden="false" localSheetId="1" name="CBCR_0a02d6d4cc774267b0d7237494af80d4" vbProcedure="false">'Equity and Bond Data'!$C$2</definedName>
    <definedName function="false" hidden="false" localSheetId="1" name="CBCR_0a0d9f3998ba4a4eab3db766c8fac227" vbProcedure="false">'Equity and Bond Data'!$C$2</definedName>
    <definedName function="false" hidden="false" localSheetId="1" name="CBCR_0a1513ea38874830acb42d5041f059ed" vbProcedure="false">'Equity and Bond Data'!$C$2</definedName>
    <definedName function="false" hidden="false" localSheetId="1" name="CBCR_0a17f4fa697c4e4b8a3f0e49dd4b33bb" vbProcedure="false">'Equity and Bond Data'!$C$2</definedName>
    <definedName function="false" hidden="false" localSheetId="1" name="CBCR_0a538641dabd45d6b539aedcf37294fd" vbProcedure="false">'Equity and Bond Data'!$C$2</definedName>
    <definedName function="false" hidden="false" localSheetId="1" name="CBCR_0a5e44fe0ff1482d869b88c397a05536" vbProcedure="false">'Equity and Bond Data'!$C$2</definedName>
    <definedName function="false" hidden="false" localSheetId="1" name="CBCR_0abf2582c1ce41769bdeeda0cbb89eee" vbProcedure="false">'Equity and Bond Data'!$C$2</definedName>
    <definedName function="false" hidden="false" localSheetId="1" name="CBCR_0acd2e28851c46268d9a42de2f58c75d" vbProcedure="false">'Equity and Bond Data'!$C$2</definedName>
    <definedName function="false" hidden="false" localSheetId="1" name="CBCR_0ad194524333493ca6b434451267dd41" vbProcedure="false">'Equity and Bond Data'!$C$2</definedName>
    <definedName function="false" hidden="false" localSheetId="1" name="CBCR_0ae71308ca654cc6937d744d74f6aa51" vbProcedure="false">'Equity and Bond Data'!$C$2</definedName>
    <definedName function="false" hidden="false" localSheetId="1" name="CBCR_0afcc6772e924ef38a7994696848e8f0" vbProcedure="false">'Equity and Bond Data'!$C$2</definedName>
    <definedName function="false" hidden="false" localSheetId="1" name="CBCR_0aff86801f904c68ba9ec8320871c6a6" vbProcedure="false">'Equity and Bond Data'!$C$2</definedName>
    <definedName function="false" hidden="false" localSheetId="1" name="CBCR_0b477422a9e149688f2abd1089131a1c" vbProcedure="false">'Equity and Bond Data'!$C$2</definedName>
    <definedName function="false" hidden="false" localSheetId="1" name="CBCR_0b6715601577492890cb34acbc5a75d8" vbProcedure="false">'Equity and Bond Data'!$C$2</definedName>
    <definedName function="false" hidden="false" localSheetId="1" name="CBCR_0c3c13ffd71047089de0b5471e2b1746" vbProcedure="false">'Equity and Bond Data'!$C$2</definedName>
    <definedName function="false" hidden="false" localSheetId="1" name="CBCR_0c403536387e490abb502d2022694038" vbProcedure="false">'Equity and Bond Data'!$C$2</definedName>
    <definedName function="false" hidden="false" localSheetId="1" name="CBCR_0c427df720be419589338aff98e639d0" vbProcedure="false">'Equity and Bond Data'!$C$2</definedName>
    <definedName function="false" hidden="false" localSheetId="1" name="CBCR_0c58cead74bb4683baad5bc66cdad429" vbProcedure="false">'Equity and Bond Data'!$C$2</definedName>
    <definedName function="false" hidden="false" localSheetId="1" name="CBCR_0c8458153d354a63873a1aecebc782da" vbProcedure="false">'Equity and Bond Data'!$C$2</definedName>
    <definedName function="false" hidden="false" localSheetId="1" name="CBCR_0cca373056504ac7a5e1268af1b1c0fc" vbProcedure="false">'Equity and Bond Data'!$C$2</definedName>
    <definedName function="false" hidden="false" localSheetId="1" name="CBCR_0ce68bc4e88640d98d2baf5bdb7d5a54" vbProcedure="false">'Equity and Bond Data'!$C$2</definedName>
    <definedName function="false" hidden="false" localSheetId="1" name="CBCR_0cef94316ac3470cbd9e1a4a88e0dfbb" vbProcedure="false">'Equity and Bond Data'!$C$2</definedName>
    <definedName function="false" hidden="false" localSheetId="1" name="CBCR_0d005635477d4a36b7ef4d87775cbd10" vbProcedure="false">'Equity and Bond Data'!$C$2</definedName>
    <definedName function="false" hidden="false" localSheetId="1" name="CBCR_0d2242f20e564e9393290d42285c56d8" vbProcedure="false">'Equity and Bond Data'!$C$2</definedName>
    <definedName function="false" hidden="false" localSheetId="1" name="CBCR_0d271686d7d441a096209af75267bb23" vbProcedure="false">'Equity and Bond Data'!$C$2</definedName>
    <definedName function="false" hidden="false" localSheetId="1" name="CBCR_0d29c4785c004c75ba29ef7f41b178b2" vbProcedure="false">'Equity and Bond Data'!$C$2</definedName>
    <definedName function="false" hidden="false" localSheetId="1" name="CBCR_0d34288baa1b404caa6d30127a734799" vbProcedure="false">'Equity and Bond Data'!$C$2</definedName>
    <definedName function="false" hidden="false" localSheetId="1" name="CBCR_0d48eccaca704970b9737eced51439dc" vbProcedure="false">'Equity and Bond Data'!$C$2</definedName>
    <definedName function="false" hidden="false" localSheetId="1" name="CBCR_0d5cdf22d8084069b48ce100c01474d1" vbProcedure="false">'Equity and Bond Data'!$C$2</definedName>
    <definedName function="false" hidden="false" localSheetId="1" name="CBCR_0dae0e4fffeb4bd6b4da321a8fb0b353" vbProcedure="false">'Equity and Bond Data'!$C$2</definedName>
    <definedName function="false" hidden="false" localSheetId="1" name="CBCR_0e26c2165d4941ccb8d9f4dbad82d481" vbProcedure="false">'Equity and Bond Data'!$C$2</definedName>
    <definedName function="false" hidden="false" localSheetId="1" name="CBCR_0e68a339e98741229b4207531c0adffe" vbProcedure="false">'Equity and Bond Data'!$C$2</definedName>
    <definedName function="false" hidden="false" localSheetId="1" name="CBCR_0e934870924947d6a82030f39a565d56" vbProcedure="false">'Equity and Bond Data'!$C$2</definedName>
    <definedName function="false" hidden="false" localSheetId="1" name="CBCR_0eb0e713fb5f4a2fbb3b323d38e07b0f" vbProcedure="false">'Equity and Bond Data'!$C$2</definedName>
    <definedName function="false" hidden="false" localSheetId="1" name="CBCR_0eb957df2cde4eb08341a0999037a7ee" vbProcedure="false">'Equity and Bond Data'!$C$2</definedName>
    <definedName function="false" hidden="false" localSheetId="1" name="CBCR_0ebee1f4241b411db6446d618b42a8bf" vbProcedure="false">'Equity and Bond Data'!$C$2</definedName>
    <definedName function="false" hidden="false" localSheetId="1" name="CBCR_0edd88fd3cfa4ed0be24a7274f013e1a" vbProcedure="false">'Equity and Bond Data'!$C$2</definedName>
    <definedName function="false" hidden="false" localSheetId="1" name="CBCR_0eddd089d4204f5d9912ee3a3f1fcbfc" vbProcedure="false">'Equity and Bond Data'!$C$2</definedName>
    <definedName function="false" hidden="false" localSheetId="1" name="CBCR_0eee39b439494031af5c5f586b8e6379" vbProcedure="false">'Equity and Bond Data'!$C$2</definedName>
    <definedName function="false" hidden="false" localSheetId="1" name="CBCR_0ef41933c3fb4491af75ad875c29f5c3" vbProcedure="false">'Equity and Bond Data'!$C$2</definedName>
    <definedName function="false" hidden="false" localSheetId="1" name="CBCR_0f01dee2b9f144ed8ca75d51c3f88233" vbProcedure="false">'Equity and Bond Data'!$C$2</definedName>
    <definedName function="false" hidden="false" localSheetId="1" name="CBCR_0f0ae323a6d848749a67b5dd3cada844" vbProcedure="false">'Equity and Bond Data'!$C$2</definedName>
    <definedName function="false" hidden="false" localSheetId="1" name="CBCR_0f17a0530be84811bbea8bc1b6b939e9" vbProcedure="false">'Equity and Bond Data'!$C$2</definedName>
    <definedName function="false" hidden="false" localSheetId="1" name="CBCR_0f236b4e76a74f248dba83ba2c298da0" vbProcedure="false">'Equity and Bond Data'!$C$2</definedName>
    <definedName function="false" hidden="false" localSheetId="1" name="CBCR_0f4d5901452643cd93d94e96276d0211" vbProcedure="false">'Equity and Bond Data'!$C$2</definedName>
    <definedName function="false" hidden="false" localSheetId="1" name="CBCR_0f5fb856c41a45e4a5e2da98ec2c294c" vbProcedure="false">'Equity and Bond Data'!$C$2</definedName>
    <definedName function="false" hidden="false" localSheetId="1" name="CBCR_0f6fbe66185a49d6bb6519cc4fad98b6" vbProcedure="false">'Equity and Bond Data'!$C$2</definedName>
    <definedName function="false" hidden="false" localSheetId="1" name="CBCR_0fa1b4742f4b434db872aefe0caca033" vbProcedure="false">'Equity and Bond Data'!$C$2</definedName>
    <definedName function="false" hidden="false" localSheetId="1" name="CBCR_0fa64fe0f8354c27bb808ff5ee2b6f60" vbProcedure="false">'Equity and Bond Data'!$C$2</definedName>
    <definedName function="false" hidden="false" localSheetId="1" name="CBCR_0fc6fea1018d42db8dae7bbd27fafb85" vbProcedure="false">'Equity and Bond Data'!$C$2</definedName>
    <definedName function="false" hidden="false" localSheetId="1" name="CBCR_0fcbe25bb7614a5bbcfc965bddab34c5" vbProcedure="false">'Equity and Bond Data'!$C$2</definedName>
    <definedName function="false" hidden="false" localSheetId="1" name="CBCR_0fcdbe6a3b324691b5469ac85feb56a0" vbProcedure="false">'Equity and Bond Data'!$C$2</definedName>
    <definedName function="false" hidden="false" localSheetId="1" name="CBCR_0fcf057b260549d39ac8ffe2f6a3590a" vbProcedure="false">'Equity and Bond Data'!$C$2</definedName>
    <definedName function="false" hidden="false" localSheetId="1" name="CBCR_0ff0b955ca644362b423de3d18dcda6e" vbProcedure="false">'Equity and Bond Data'!$C$2</definedName>
    <definedName function="false" hidden="false" localSheetId="1" name="CBCR_10503504ee754ffc85d0841472419ae5" vbProcedure="false">'Equity and Bond Data'!$C$2</definedName>
    <definedName function="false" hidden="false" localSheetId="1" name="CBCR_1068602aaa574b47855b83277a9663ca" vbProcedure="false">'Equity and Bond Data'!$C$2</definedName>
    <definedName function="false" hidden="false" localSheetId="1" name="CBCR_107967f344bf4d37ae66a47b94ea79d4" vbProcedure="false">'Equity and Bond Data'!$C$2</definedName>
    <definedName function="false" hidden="false" localSheetId="1" name="CBCR_10cbfb6b0a1b4770b12734b58b803923" vbProcedure="false">'Equity and Bond Data'!$C$2</definedName>
    <definedName function="false" hidden="false" localSheetId="1" name="CBCR_10d4a42d58384dc2bef07f91d82707fa" vbProcedure="false">'Equity and Bond Data'!$C$2</definedName>
    <definedName function="false" hidden="false" localSheetId="1" name="CBCR_10e72c643e4544a5ab9378d892952740" vbProcedure="false">'Equity and Bond Data'!$C$2</definedName>
    <definedName function="false" hidden="false" localSheetId="1" name="CBCR_10ee9edde8ac480db12e843cf3a28c15" vbProcedure="false">'Equity and Bond Data'!$C$2</definedName>
    <definedName function="false" hidden="false" localSheetId="1" name="CBCR_11ac59fdd9c645a1bbe6d6ba12949dcd" vbProcedure="false">'Equity and Bond Data'!$C$2</definedName>
    <definedName function="false" hidden="false" localSheetId="1" name="CBCR_11b5b5b1c268475e801dc7d2e14fe131" vbProcedure="false">'Equity and Bond Data'!$C$2</definedName>
    <definedName function="false" hidden="false" localSheetId="1" name="CBCR_11c4cc48775642ff88d3e9e93a65d60b" vbProcedure="false">'Equity and Bond Data'!$C$2</definedName>
    <definedName function="false" hidden="false" localSheetId="1" name="CBCR_11c523e51db847508f8a6714700fa887" vbProcedure="false">'Equity and Bond Data'!$C$2</definedName>
    <definedName function="false" hidden="false" localSheetId="1" name="CBCR_11c95241cb2a4205afec4ce68c449e2f" vbProcedure="false">'Equity and Bond Data'!$C$2</definedName>
    <definedName function="false" hidden="false" localSheetId="1" name="CBCR_11dcc09be1c24da58b0ec8bb955df194" vbProcedure="false">'Equity and Bond Data'!$C$2</definedName>
    <definedName function="false" hidden="false" localSheetId="1" name="CBCR_11f350697cc44d0d854e5b9aa287d362" vbProcedure="false">'Equity and Bond Data'!$C$2</definedName>
    <definedName function="false" hidden="false" localSheetId="1" name="CBCR_12489fcd998d47a5a3bb06b7ac1b3021" vbProcedure="false">'Equity and Bond Data'!$C$2</definedName>
    <definedName function="false" hidden="false" localSheetId="1" name="CBCR_125235b3f77f4cf39ad50d7034bca0f7" vbProcedure="false">'Equity and Bond Data'!$C$2</definedName>
    <definedName function="false" hidden="false" localSheetId="1" name="CBCR_128a4232a7454031a4799d01067093a8" vbProcedure="false">'Equity and Bond Data'!$C$2</definedName>
    <definedName function="false" hidden="false" localSheetId="1" name="CBCR_12b95873b5ec41899b75113889df23b2" vbProcedure="false">'Equity and Bond Data'!$C$2</definedName>
    <definedName function="false" hidden="false" localSheetId="1" name="CBCR_12bee28468244c95a62075936decdd11" vbProcedure="false">'Equity and Bond Data'!$C$2</definedName>
    <definedName function="false" hidden="false" localSheetId="1" name="CBCR_12c0dfd23e50448fa145508100babdc9" vbProcedure="false">'Equity and Bond Data'!$C$2</definedName>
    <definedName function="false" hidden="false" localSheetId="1" name="CBCR_12cb65a32c1041198a2d913aa5154c03" vbProcedure="false">'Equity and Bond Data'!$C$2</definedName>
    <definedName function="false" hidden="false" localSheetId="1" name="CBCR_12ea51f807d640e7bb8d95ed5e87928d" vbProcedure="false">'Equity and Bond Data'!$C$2</definedName>
    <definedName function="false" hidden="false" localSheetId="1" name="CBCR_12f92645d63042168c231b2ebc2a16b8" vbProcedure="false">'Equity and Bond Data'!$C$2</definedName>
    <definedName function="false" hidden="false" localSheetId="1" name="CBCR_12fe88f34ba940a1ac244ab740ba541d" vbProcedure="false">'Equity and Bond Data'!$C$2</definedName>
    <definedName function="false" hidden="false" localSheetId="1" name="CBCR_131581a12d394ea9bcb7e59db9489f15" vbProcedure="false">'Equity and Bond Data'!$C$2</definedName>
    <definedName function="false" hidden="false" localSheetId="1" name="CBCR_1316ec553dac4ae4a5808833eb6f5378" vbProcedure="false">'Equity and Bond Data'!$C$2</definedName>
    <definedName function="false" hidden="false" localSheetId="1" name="CBCR_131a77cb56e241369cb7fac1cf234bc4" vbProcedure="false">'Equity and Bond Data'!$C$2</definedName>
    <definedName function="false" hidden="false" localSheetId="1" name="CBCR_132215ec10404931a04fbad20d5d1c4d" vbProcedure="false">'Equity and Bond Data'!$C$2</definedName>
    <definedName function="false" hidden="false" localSheetId="1" name="CBCR_1333c75783fc41708c186c5ebb21b24f" vbProcedure="false">'Equity and Bond Data'!$C$2</definedName>
    <definedName function="false" hidden="false" localSheetId="1" name="CBCR_133e50b864e346c3a3ff258edbaea61c" vbProcedure="false">'Equity and Bond Data'!$C$2</definedName>
    <definedName function="false" hidden="false" localSheetId="1" name="CBCR_1365554a25224deaa95586a2d4e65f86" vbProcedure="false">'Equity and Bond Data'!$C$2</definedName>
    <definedName function="false" hidden="false" localSheetId="1" name="CBCR_1368cae088fc44f38fd649ef78ebfd44" vbProcedure="false">'Equity and Bond Data'!$C$2</definedName>
    <definedName function="false" hidden="false" localSheetId="1" name="CBCR_136c896236a6469a99ce4efbfb040175" vbProcedure="false">'Equity and Bond Data'!$C$2</definedName>
    <definedName function="false" hidden="false" localSheetId="1" name="CBCR_13ba9561d574405abc42c8ad85e1ffdb" vbProcedure="false">'Equity and Bond Data'!$C$2</definedName>
    <definedName function="false" hidden="false" localSheetId="1" name="CBCR_13f27ca21dff4485876cf97ebeb587f6" vbProcedure="false">'Equity and Bond Data'!$C$2</definedName>
    <definedName function="false" hidden="false" localSheetId="1" name="CBCR_1427bb82c93f458b81df549f494f48b4" vbProcedure="false">'Equity and Bond Data'!$C$2</definedName>
    <definedName function="false" hidden="false" localSheetId="1" name="CBCR_144a1d7dc8a54f798f9aca72fff7fb59" vbProcedure="false">'Equity and Bond Data'!$C$2</definedName>
    <definedName function="false" hidden="false" localSheetId="1" name="CBCR_1451f2c9931649ea8bdfe5f383228d4c" vbProcedure="false">'Equity and Bond Data'!$C$2</definedName>
    <definedName function="false" hidden="false" localSheetId="1" name="CBCR_1464ef5cfa8744feaa21d3449acddbbc" vbProcedure="false">'Equity and Bond Data'!$C$2</definedName>
    <definedName function="false" hidden="false" localSheetId="1" name="CBCR_146e2f1f6782455fbb02c2ea2fbc4508" vbProcedure="false">'Equity and Bond Data'!$C$2</definedName>
    <definedName function="false" hidden="false" localSheetId="1" name="CBCR_148a7bfb1d624970ab27ccf086b256cd" vbProcedure="false">'Equity and Bond Data'!$C$2</definedName>
    <definedName function="false" hidden="false" localSheetId="1" name="CBCR_148a9c0aa00d4e61939ecb3ef990d62f" vbProcedure="false">'Equity and Bond Data'!$C$2</definedName>
    <definedName function="false" hidden="false" localSheetId="1" name="CBCR_149817890ed243acb8899d985f9216b5" vbProcedure="false">'Equity and Bond Data'!$C$2</definedName>
    <definedName function="false" hidden="false" localSheetId="1" name="CBCR_14a46fb4ea3f44658e1b9db54d584b78" vbProcedure="false">'Equity and Bond Data'!$C$2</definedName>
    <definedName function="false" hidden="false" localSheetId="1" name="CBCR_14aea78870ff463e908077f4b881629c" vbProcedure="false">'Equity and Bond Data'!$C$2</definedName>
    <definedName function="false" hidden="false" localSheetId="1" name="CBCR_14bebe0b6a1b4567b756c7a0d47656de" vbProcedure="false">'Equity and Bond Data'!$C$2</definedName>
    <definedName function="false" hidden="false" localSheetId="1" name="CBCR_14cfa350685f480da419a64a420ff6a9" vbProcedure="false">'Equity and Bond Data'!$C$2</definedName>
    <definedName function="false" hidden="false" localSheetId="1" name="CBCR_14db9a425ea94b6b91be2a4bd9914a56" vbProcedure="false">'Equity and Bond Data'!$C$2</definedName>
    <definedName function="false" hidden="false" localSheetId="1" name="CBCR_14df70557f06440ab4e4f85b81c2a990" vbProcedure="false">'Equity and Bond Data'!$C$2</definedName>
    <definedName function="false" hidden="false" localSheetId="1" name="CBCR_1504fa3a5cc9494aabd642ddeb7d4f75" vbProcedure="false">'Equity and Bond Data'!$C$2</definedName>
    <definedName function="false" hidden="false" localSheetId="1" name="CBCR_15623b05ed5b43a3afbd118cd5f5567d" vbProcedure="false">'Equity and Bond Data'!$C$2</definedName>
    <definedName function="false" hidden="false" localSheetId="1" name="CBCR_156330c4039a4c0d8a1c9997ba4ab68f" vbProcedure="false">'Equity and Bond Data'!$C$2</definedName>
    <definedName function="false" hidden="false" localSheetId="1" name="CBCR_157d567586bb4632a6234354ca7307c0" vbProcedure="false">'Equity and Bond Data'!$C$2</definedName>
    <definedName function="false" hidden="false" localSheetId="1" name="CBCR_1592cfd7ba034a85813f1a2f04b3d29c" vbProcedure="false">'Equity and Bond Data'!$C$2</definedName>
    <definedName function="false" hidden="false" localSheetId="1" name="CBCR_159532b45bee4f18b072ecc1804f25b6" vbProcedure="false">'Equity and Bond Data'!$C$2</definedName>
    <definedName function="false" hidden="false" localSheetId="1" name="CBCR_15b98a3b434746d7bf7185be152be1bd" vbProcedure="false">'Equity and Bond Data'!$C$2</definedName>
    <definedName function="false" hidden="false" localSheetId="1" name="CBCR_160e33cf1c6f477ea9639b7a585de371" vbProcedure="false">'Equity and Bond Data'!$C$2</definedName>
    <definedName function="false" hidden="false" localSheetId="1" name="CBCR_163c6658facd41d2b079c0806c8d10d7" vbProcedure="false">'Equity and Bond Data'!$C$2</definedName>
    <definedName function="false" hidden="false" localSheetId="1" name="CBCR_16888fb2069a45e0a39c29acb4a6e0a2" vbProcedure="false">'Equity and Bond Data'!$C$2</definedName>
    <definedName function="false" hidden="false" localSheetId="1" name="CBCR_168a7aedf2d6418e9dc9d523e526e722" vbProcedure="false">'Equity and Bond Data'!$C$2</definedName>
    <definedName function="false" hidden="false" localSheetId="1" name="CBCR_16920e618ea04c97ae5fb3bbadbce5f1" vbProcedure="false">'Equity and Bond Data'!$C$2</definedName>
    <definedName function="false" hidden="false" localSheetId="1" name="CBCR_169b34de8d4d444080347181c6dfd5a0" vbProcedure="false">'Equity and Bond Data'!$C$2</definedName>
    <definedName function="false" hidden="false" localSheetId="1" name="CBCR_16df53d5d9f4455fa70eecfdeb2da4bd" vbProcedure="false">'Equity and Bond Data'!$C$2</definedName>
    <definedName function="false" hidden="false" localSheetId="1" name="CBCR_16e1b5e09af34ac588d4e6b2d6e42b1c" vbProcedure="false">'Equity and Bond Data'!$C$2</definedName>
    <definedName function="false" hidden="false" localSheetId="1" name="CBCR_16f19572ba76489d965d51eb250ef6aa" vbProcedure="false">'Equity and Bond Data'!$C$2</definedName>
    <definedName function="false" hidden="false" localSheetId="1" name="CBCR_1700621741944b08bf626a1a95477054" vbProcedure="false">'Equity and Bond Data'!$C$2</definedName>
    <definedName function="false" hidden="false" localSheetId="1" name="CBCR_170c1e0d029c4543b188fbbf82d04802" vbProcedure="false">'Equity and Bond Data'!$C$2</definedName>
    <definedName function="false" hidden="false" localSheetId="1" name="CBCR_17103e8492a0433497a9d54914563493" vbProcedure="false">'Equity and Bond Data'!$C$2</definedName>
    <definedName function="false" hidden="false" localSheetId="1" name="CBCR_1721b8c19e4b4799ab0200e0aa22c545" vbProcedure="false">'Equity and Bond Data'!$C$2</definedName>
    <definedName function="false" hidden="false" localSheetId="1" name="CBCR_172e892298a943f48c403a4d2b50312b" vbProcedure="false">'Equity and Bond Data'!$C$2</definedName>
    <definedName function="false" hidden="false" localSheetId="1" name="CBCR_1760d710de6c4fb28b9e47517d376123" vbProcedure="false">'Equity and Bond Data'!$C$2</definedName>
    <definedName function="false" hidden="false" localSheetId="1" name="CBCR_17a3522f142e4689a2351f839af3f388" vbProcedure="false">'Equity and Bond Data'!$C$2</definedName>
    <definedName function="false" hidden="false" localSheetId="1" name="CBCR_17cb6b57e32e4962904d0c133120c44a" vbProcedure="false">'Equity and Bond Data'!$C$2</definedName>
    <definedName function="false" hidden="false" localSheetId="1" name="CBCR_17ea819ba5a94169864463183f091ddc" vbProcedure="false">'Equity and Bond Data'!$C$2</definedName>
    <definedName function="false" hidden="false" localSheetId="1" name="CBCR_17f666f3ee734d40b8ac47e95e82c5df" vbProcedure="false">'Equity and Bond Data'!$C$2</definedName>
    <definedName function="false" hidden="false" localSheetId="1" name="CBCR_18003c0825684ebca679d6145a1a001b" vbProcedure="false">'Equity and Bond Data'!$C$2</definedName>
    <definedName function="false" hidden="false" localSheetId="1" name="CBCR_182519aed67744839c443500dedf9d5a" vbProcedure="false">'Equity and Bond Data'!$C$2</definedName>
    <definedName function="false" hidden="false" localSheetId="1" name="CBCR_183cd565d63141c09f30e45ff9a694fd" vbProcedure="false">'Equity and Bond Data'!$C$2</definedName>
    <definedName function="false" hidden="false" localSheetId="1" name="CBCR_185e16c9545e4aabaaf35fbe36863ccd" vbProcedure="false">'Equity and Bond Data'!$C$2</definedName>
    <definedName function="false" hidden="false" localSheetId="1" name="CBCR_188f53916cf4406e9a287db1eb60acd0" vbProcedure="false">'Equity and Bond Data'!$C$2</definedName>
    <definedName function="false" hidden="false" localSheetId="1" name="CBCR_18a0b0c9318d407295eb0032a473a3b5" vbProcedure="false">'Equity and Bond Data'!$C$2</definedName>
    <definedName function="false" hidden="false" localSheetId="1" name="CBCR_18b5271abea1440f8c61f21bf59e9153" vbProcedure="false">'Equity and Bond Data'!$C$2</definedName>
    <definedName function="false" hidden="false" localSheetId="1" name="CBCR_18b62f566b9c496fa14b0eead04a7365" vbProcedure="false">'Equity and Bond Data'!$C$2</definedName>
    <definedName function="false" hidden="false" localSheetId="1" name="CBCR_18c312d65819443aad46295a872bd4b3" vbProcedure="false">'Equity and Bond Data'!$C$2</definedName>
    <definedName function="false" hidden="false" localSheetId="1" name="CBCR_18fd6b0491574fc9971fb4b52f5114bf" vbProcedure="false">'Equity and Bond Data'!$C$2</definedName>
    <definedName function="false" hidden="false" localSheetId="1" name="CBCR_19026fc7054144739013b0fe13b4a3ac" vbProcedure="false">'Equity and Bond Data'!$C$2</definedName>
    <definedName function="false" hidden="false" localSheetId="1" name="CBCR_1909b77f8f5b4e179f558ddec4552993" vbProcedure="false">'Equity and Bond Data'!$C$2</definedName>
    <definedName function="false" hidden="false" localSheetId="1" name="CBCR_192e6540977642f59f93528c19bde211" vbProcedure="false">'Equity and Bond Data'!$C$2</definedName>
    <definedName function="false" hidden="false" localSheetId="1" name="CBCR_19458b152b6740b0aa5ded561a26be97" vbProcedure="false">'Equity and Bond Data'!$C$2</definedName>
    <definedName function="false" hidden="false" localSheetId="1" name="CBCR_1947b8eb1a6e4eeca594571a0b575033" vbProcedure="false">'Equity and Bond Data'!$C$2</definedName>
    <definedName function="false" hidden="false" localSheetId="1" name="CBCR_198f2b3d10634f85a03de35c7f01eacf" vbProcedure="false">'Equity and Bond Data'!$C$2</definedName>
    <definedName function="false" hidden="false" localSheetId="1" name="CBCR_19b06a244a8f4992a3ce6244ce3c3970" vbProcedure="false">'Equity and Bond Data'!$C$2</definedName>
    <definedName function="false" hidden="false" localSheetId="1" name="CBCR_19eee9e2bc8f475183e266d9d08532ab" vbProcedure="false">'Equity and Bond Data'!$C$2</definedName>
    <definedName function="false" hidden="false" localSheetId="1" name="CBCR_19f7c29ef6a2471fb686955b3ad4b083" vbProcedure="false">'Equity and Bond Data'!$C$2</definedName>
    <definedName function="false" hidden="false" localSheetId="1" name="CBCR_19fc1b71a1e04f94b0b410c2256dd2d6" vbProcedure="false">'Equity and Bond Data'!$C$2</definedName>
    <definedName function="false" hidden="false" localSheetId="1" name="CBCR_19fdbba99ff24a1a8c37d553a7334355" vbProcedure="false">'Equity and Bond Data'!$C$2</definedName>
    <definedName function="false" hidden="false" localSheetId="1" name="CBCR_1a195da3ff35490abefd5a8f13511dc1" vbProcedure="false">'Equity and Bond Data'!$C$2</definedName>
    <definedName function="false" hidden="false" localSheetId="1" name="CBCR_1a63bb0b3f594cd39f0081b7649ff4bd" vbProcedure="false">'Equity and Bond Data'!$C$2</definedName>
    <definedName function="false" hidden="false" localSheetId="1" name="CBCR_1a765c2d5d134fcabaecbbdb2d09e122" vbProcedure="false">'Equity and Bond Data'!$C$2</definedName>
    <definedName function="false" hidden="false" localSheetId="1" name="CBCR_1a813db64335409e8c2249cb46c32ab4" vbProcedure="false">'Equity and Bond Data'!$C$2</definedName>
    <definedName function="false" hidden="false" localSheetId="1" name="CBCR_1aa0dbb87ceb4cff816d125fb84cf5cd" vbProcedure="false">'Equity and Bond Data'!$C$2</definedName>
    <definedName function="false" hidden="false" localSheetId="1" name="CBCR_1ac05c6182d54ed09a18d6d507667fe9" vbProcedure="false">'Equity and Bond Data'!$C$2</definedName>
    <definedName function="false" hidden="false" localSheetId="1" name="CBCR_1aee89ce44a4413ea43f7ca0c3125140" vbProcedure="false">'Equity and Bond Data'!$C$2</definedName>
    <definedName function="false" hidden="false" localSheetId="1" name="CBCR_1af0e91879b845919d811dee81f5105b" vbProcedure="false">'Equity and Bond Data'!$C$2</definedName>
    <definedName function="false" hidden="false" localSheetId="1" name="CBCR_1af5276421434d5baeb71858dbc5fae2" vbProcedure="false">'Equity and Bond Data'!$C$2</definedName>
    <definedName function="false" hidden="false" localSheetId="1" name="CBCR_1b243f446cb646a6bf0a7e91141c9e21" vbProcedure="false">'Equity and Bond Data'!$C$2</definedName>
    <definedName function="false" hidden="false" localSheetId="1" name="CBCR_1b43612d4e9d44fea2aa4fdc58a8eed0" vbProcedure="false">'Equity and Bond Data'!$C$2</definedName>
    <definedName function="false" hidden="false" localSheetId="1" name="CBCR_1b6d0a80e9a840dd97f771d19432416f" vbProcedure="false">'Equity and Bond Data'!$C$2</definedName>
    <definedName function="false" hidden="false" localSheetId="1" name="CBCR_1b81d3906f934ca89e713a34e6d70afa" vbProcedure="false">'Equity and Bond Data'!$C$2</definedName>
    <definedName function="false" hidden="false" localSheetId="1" name="CBCR_1b9a95f7dc1e45d6b9cb6c656d42734c" vbProcedure="false">'Equity and Bond Data'!$C$2</definedName>
    <definedName function="false" hidden="false" localSheetId="1" name="CBCR_1ba90e8653464d4285c2f7b11f640725" vbProcedure="false">'Equity and Bond Data'!$C$2</definedName>
    <definedName function="false" hidden="false" localSheetId="1" name="CBCR_1bd7ddb620764c219976cd872f5058a8" vbProcedure="false">'Equity and Bond Data'!$C$2</definedName>
    <definedName function="false" hidden="false" localSheetId="1" name="CBCR_1bf67d1a6179459eb5b007e12b288c15" vbProcedure="false">'Equity and Bond Data'!$C$2</definedName>
    <definedName function="false" hidden="false" localSheetId="1" name="CBCR_1bfcbc67c4284263ad82ebbfadcb570a" vbProcedure="false">'Equity and Bond Data'!$C$2</definedName>
    <definedName function="false" hidden="false" localSheetId="1" name="CBCR_1c02f0b171dd4fd7aa6590c63ac3b334" vbProcedure="false">'Equity and Bond Data'!$C$2</definedName>
    <definedName function="false" hidden="false" localSheetId="1" name="CBCR_1c05049049b94e82867c20f63c6b4609" vbProcedure="false">'Equity and Bond Data'!$C$2</definedName>
    <definedName function="false" hidden="false" localSheetId="1" name="CBCR_1c2600b606254684ba955d4a0909c658" vbProcedure="false">'Equity and Bond Data'!$C$2</definedName>
    <definedName function="false" hidden="false" localSheetId="1" name="CBCR_1c52eebc1f8e4e6bad0749d34cb6348d" vbProcedure="false">'Equity and Bond Data'!$C$2</definedName>
    <definedName function="false" hidden="false" localSheetId="1" name="CBCR_1ca0127fdf4b4c9fb19f4e61563c4b11" vbProcedure="false">'Equity and Bond Data'!$C$2</definedName>
    <definedName function="false" hidden="false" localSheetId="1" name="CBCR_1cce1a5c5ded48bc9bebfb7269a040e0" vbProcedure="false">'Equity and Bond Data'!$C$2</definedName>
    <definedName function="false" hidden="false" localSheetId="1" name="CBCR_1d0548838bbd40b4b6008d03a86f60b0" vbProcedure="false">'Equity and Bond Data'!$C$2</definedName>
    <definedName function="false" hidden="false" localSheetId="1" name="CBCR_1d1fe30a4aea4d0baccc0096d82196aa" vbProcedure="false">'Equity and Bond Data'!$C$2</definedName>
    <definedName function="false" hidden="false" localSheetId="1" name="CBCR_1d3fe9c561fa424b948fc6ede0aab481" vbProcedure="false">'Equity and Bond Data'!$C$2</definedName>
    <definedName function="false" hidden="false" localSheetId="1" name="CBCR_1d41c5814cdd4201b65de9e4806cc382" vbProcedure="false">'Equity and Bond Data'!$C$2</definedName>
    <definedName function="false" hidden="false" localSheetId="1" name="CBCR_1d845dd6119b4377878d024c554b4b8b" vbProcedure="false">'Equity and Bond Data'!$C$2</definedName>
    <definedName function="false" hidden="false" localSheetId="1" name="CBCR_1db020c385ae4c19a502c9636975e25b" vbProcedure="false">'Equity and Bond Data'!$C$2</definedName>
    <definedName function="false" hidden="false" localSheetId="1" name="CBCR_1dbcd1deb08747d0a0895fdd8d36f935" vbProcedure="false">'Equity and Bond Data'!$C$2</definedName>
    <definedName function="false" hidden="false" localSheetId="1" name="CBCR_1df63081696f460c91f644ed41618c22" vbProcedure="false">'Equity and Bond Data'!$C$2</definedName>
    <definedName function="false" hidden="false" localSheetId="1" name="CBCR_1e2b6c6ad98d4dc5a30743c6ef1f6592" vbProcedure="false">'Equity and Bond Data'!$C$2</definedName>
    <definedName function="false" hidden="false" localSheetId="1" name="CBCR_1eeb7d45c7894cc691f9c2efc25ec94b" vbProcedure="false">'Equity and Bond Data'!$C$2</definedName>
    <definedName function="false" hidden="false" localSheetId="1" name="CBCR_1f1b59c92b714a6a9039b4f02a88cc1f" vbProcedure="false">'Equity and Bond Data'!$C$2</definedName>
    <definedName function="false" hidden="false" localSheetId="1" name="CBCR_1f4b05e4aef44d09af6fb08d3b1fe2d5" vbProcedure="false">'Equity and Bond Data'!$C$2</definedName>
    <definedName function="false" hidden="false" localSheetId="1" name="CBCR_1f5874d071f847eba6251f853ee161eb" vbProcedure="false">'Equity and Bond Data'!$C$2</definedName>
    <definedName function="false" hidden="false" localSheetId="1" name="CBCR_1f86a724ba9248c8acef95c9b8dccd67" vbProcedure="false">'Equity and Bond Data'!$C$2</definedName>
    <definedName function="false" hidden="false" localSheetId="1" name="CBCR_1fa9ef17537e48c88033afb824cdc65f" vbProcedure="false">'Equity and Bond Data'!$C$2</definedName>
    <definedName function="false" hidden="false" localSheetId="1" name="CBCR_1fb5ade3ae2344a697c2c612527429c2" vbProcedure="false">'Equity and Bond Data'!$C$2</definedName>
    <definedName function="false" hidden="false" localSheetId="1" name="CBCR_200ca0f110704d0e9e95e57e8de5643d" vbProcedure="false">'Equity and Bond Data'!$C$2</definedName>
    <definedName function="false" hidden="false" localSheetId="1" name="CBCR_203d1994e25c4acd982976abd0989af9" vbProcedure="false">'Equity and Bond Data'!$C$2</definedName>
    <definedName function="false" hidden="false" localSheetId="1" name="CBCR_204847b7081b479d982d2833f822073c" vbProcedure="false">'Equity and Bond Data'!$C$2</definedName>
    <definedName function="false" hidden="false" localSheetId="1" name="CBCR_204b0986cee94d9584f19c52ef0eab64" vbProcedure="false">'Equity and Bond Data'!$C$2</definedName>
    <definedName function="false" hidden="false" localSheetId="1" name="CBCR_209d5fd9192043b18d5e14eda6983d5d" vbProcedure="false">'Equity and Bond Data'!$C$2</definedName>
    <definedName function="false" hidden="false" localSheetId="1" name="CBCR_20a645cc55014651bd3bfd39bfbbff8a" vbProcedure="false">'Equity and Bond Data'!$C$2</definedName>
    <definedName function="false" hidden="false" localSheetId="1" name="CBCR_20bae6f7accc475c924792be54cabfd7" vbProcedure="false">'Equity and Bond Data'!$C$2</definedName>
    <definedName function="false" hidden="false" localSheetId="1" name="CBCR_20bea0b77f5444e2b9a8844c8f2ab30e" vbProcedure="false">'Equity and Bond Data'!$C$2</definedName>
    <definedName function="false" hidden="false" localSheetId="1" name="CBCR_20cf1151ad01495a884938f135673076" vbProcedure="false">'Equity and Bond Data'!$C$2</definedName>
    <definedName function="false" hidden="false" localSheetId="1" name="CBCR_20fa393b1074451f89c938139ca7e867" vbProcedure="false">'Equity and Bond Data'!$C$2</definedName>
    <definedName function="false" hidden="false" localSheetId="1" name="CBCR_20fd782e56a841889fd1e7d2d9094260" vbProcedure="false">'Equity and Bond Data'!$C$2</definedName>
    <definedName function="false" hidden="false" localSheetId="1" name="CBCR_211f472d0046405195ba81dba575313d" vbProcedure="false">'Equity and Bond Data'!$C$2</definedName>
    <definedName function="false" hidden="false" localSheetId="1" name="CBCR_21742bcf6fb1482494de5a866d2434d4" vbProcedure="false">'Equity and Bond Data'!$C$2</definedName>
    <definedName function="false" hidden="false" localSheetId="1" name="CBCR_218468a048114fb5853f1ffe0d1ab757" vbProcedure="false">'Equity and Bond Data'!$C$2</definedName>
    <definedName function="false" hidden="false" localSheetId="1" name="CBCR_2192871f874145a993fbd7ffe12a156b" vbProcedure="false">'Equity and Bond Data'!$C$2</definedName>
    <definedName function="false" hidden="false" localSheetId="1" name="CBCR_21a33de52cfd4ac2bbf8a8b40abbb40d" vbProcedure="false">'Equity and Bond Data'!$C$2</definedName>
    <definedName function="false" hidden="false" localSheetId="1" name="CBCR_21caf613fd3640ecb53f5b9a18e26276" vbProcedure="false">'Equity and Bond Data'!$C$2</definedName>
    <definedName function="false" hidden="false" localSheetId="1" name="CBCR_21dc31b5290548868d0780de08fec361" vbProcedure="false">'Equity and Bond Data'!$C$2</definedName>
    <definedName function="false" hidden="false" localSheetId="1" name="CBCR_223bd09c12fc42f089ceb0e942fa1667" vbProcedure="false">'Equity and Bond Data'!$C$2</definedName>
    <definedName function="false" hidden="false" localSheetId="1" name="CBCR_22841a5f66814a2e95b981972a0f038a" vbProcedure="false">'Equity and Bond Data'!$C$2</definedName>
    <definedName function="false" hidden="false" localSheetId="1" name="CBCR_22851d2d0f1246d696e435d14e091986" vbProcedure="false">'Equity and Bond Data'!$C$2</definedName>
    <definedName function="false" hidden="false" localSheetId="1" name="CBCR_228c5735fa65420aafb0c073595bee89" vbProcedure="false">'Equity and Bond Data'!$C$2</definedName>
    <definedName function="false" hidden="false" localSheetId="1" name="CBCR_229a6e834bbf47b685debb902828d90d" vbProcedure="false">'Equity and Bond Data'!$C$2</definedName>
    <definedName function="false" hidden="false" localSheetId="1" name="CBCR_22aa4a256cdd419dab5a98bf9ddf2690" vbProcedure="false">'Equity and Bond Data'!$C$2</definedName>
    <definedName function="false" hidden="false" localSheetId="1" name="CBCR_22abbabb942f41468f2348493c7fc3e9" vbProcedure="false">'Equity and Bond Data'!$C$2</definedName>
    <definedName function="false" hidden="false" localSheetId="1" name="CBCR_22b9028977754f26bb8639b8b5a46a94" vbProcedure="false">'Equity and Bond Data'!$C$2</definedName>
    <definedName function="false" hidden="false" localSheetId="1" name="CBCR_22cd9110f1da4a9084f43e8543fd7ab3" vbProcedure="false">'Equity and Bond Data'!$C$2</definedName>
    <definedName function="false" hidden="false" localSheetId="1" name="CBCR_22d44adefd45420580b47b3b57022c42" vbProcedure="false">'Equity and Bond Data'!$C$2</definedName>
    <definedName function="false" hidden="false" localSheetId="1" name="CBCR_22eb5d00d59d46f8a027f8de609f40b9" vbProcedure="false">'Equity and Bond Data'!$C$2</definedName>
    <definedName function="false" hidden="false" localSheetId="1" name="CBCR_2306beba8598490eb73d434f2fb4d34f" vbProcedure="false">'Equity and Bond Data'!$C$2</definedName>
    <definedName function="false" hidden="false" localSheetId="1" name="CBCR_230900ba1c97466cad96f07361b42633" vbProcedure="false">'Equity and Bond Data'!$C$2</definedName>
    <definedName function="false" hidden="false" localSheetId="1" name="CBCR_23114b5f32634ea8b79138440bd08546" vbProcedure="false">'Equity and Bond Data'!$C$2</definedName>
    <definedName function="false" hidden="false" localSheetId="1" name="CBCR_231b4f8d1a7442cbb07d236c1b1dc948" vbProcedure="false">'Equity and Bond Data'!$C$2</definedName>
    <definedName function="false" hidden="false" localSheetId="1" name="CBCR_231ba4ea06164b40a834401fb9fc21ce" vbProcedure="false">'Equity and Bond Data'!$C$2</definedName>
    <definedName function="false" hidden="false" localSheetId="1" name="CBCR_233489b434c64d1d9afe676672589812" vbProcedure="false">'Equity and Bond Data'!$C$2</definedName>
    <definedName function="false" hidden="false" localSheetId="1" name="CBCR_2347d7311ed64b12ad1d55718191ce22" vbProcedure="false">'Equity and Bond Data'!$C$2</definedName>
    <definedName function="false" hidden="false" localSheetId="1" name="CBCR_234d1810da4a46e4888ac4216ce18f3e" vbProcedure="false">'Equity and Bond Data'!$C$2</definedName>
    <definedName function="false" hidden="false" localSheetId="1" name="CBCR_235d16c2db634f399774785e604ab37d" vbProcedure="false">'Equity and Bond Data'!$C$2</definedName>
    <definedName function="false" hidden="false" localSheetId="1" name="CBCR_236df3a96bc748d0a7c5df84053f3e1b" vbProcedure="false">'Equity and Bond Data'!$C$2</definedName>
    <definedName function="false" hidden="false" localSheetId="1" name="CBCR_23f975c136e34f28ab3c49b4a5318847" vbProcedure="false">'Equity and Bond Data'!$C$2</definedName>
    <definedName function="false" hidden="false" localSheetId="1" name="CBCR_241d7c8ef1ad4b1ca8c98acfc38b2ed1" vbProcedure="false">'Equity and Bond Data'!$C$2</definedName>
    <definedName function="false" hidden="false" localSheetId="1" name="CBCR_2421ab69007b463c8a62e093126a0906" vbProcedure="false">'Equity and Bond Data'!$C$2</definedName>
    <definedName function="false" hidden="false" localSheetId="1" name="CBCR_24242fd03fa7459db88ae51fb6e09249" vbProcedure="false">'Equity and Bond Data'!$C$2</definedName>
    <definedName function="false" hidden="false" localSheetId="1" name="CBCR_2459de73f66f42429d6bb1638a01914d" vbProcedure="false">'Equity and Bond Data'!$C$2</definedName>
    <definedName function="false" hidden="false" localSheetId="1" name="CBCR_245fae4b31ec4be8b45a9e06dc364444" vbProcedure="false">'Equity and Bond Data'!$C$2</definedName>
    <definedName function="false" hidden="false" localSheetId="1" name="CBCR_2477604d8f194a98bf82944a023a44cf" vbProcedure="false">'Equity and Bond Data'!$C$2</definedName>
    <definedName function="false" hidden="false" localSheetId="1" name="CBCR_2491385c7f5b4f5da261e4aa6c08e1cd" vbProcedure="false">'Equity and Bond Data'!$C$2</definedName>
    <definedName function="false" hidden="false" localSheetId="1" name="CBCR_2499e04dc2b84b76ab1b515366420c55" vbProcedure="false">'Equity and Bond Data'!$C$2</definedName>
    <definedName function="false" hidden="false" localSheetId="1" name="CBCR_24d34e8fc94545a8af414b24fde39368" vbProcedure="false">'Equity and Bond Data'!$C$2</definedName>
    <definedName function="false" hidden="false" localSheetId="1" name="CBCR_252f7160b4c048aeb0b079e6ee3ddb2c" vbProcedure="false">'Equity and Bond Data'!$C$2</definedName>
    <definedName function="false" hidden="false" localSheetId="1" name="CBCR_255c81058961458cb61cfb47e7445504" vbProcedure="false">'Equity and Bond Data'!$C$2</definedName>
    <definedName function="false" hidden="false" localSheetId="1" name="CBCR_258c957d64ff428d9c99e5563c6d989e" vbProcedure="false">'Equity and Bond Data'!$C$2</definedName>
    <definedName function="false" hidden="false" localSheetId="1" name="CBCR_25ef3a9996e04480a76f13373b6feaac" vbProcedure="false">'Equity and Bond Data'!$C$2</definedName>
    <definedName function="false" hidden="false" localSheetId="1" name="CBCR_25f574fc3731418795ea4e66394dd3fb" vbProcedure="false">'Equity and Bond Data'!$C$2</definedName>
    <definedName function="false" hidden="false" localSheetId="1" name="CBCR_260354252f4942ae967d2cb2c53533a1" vbProcedure="false">'Equity and Bond Data'!$C$2</definedName>
    <definedName function="false" hidden="false" localSheetId="1" name="CBCR_263ec4f32d964b9e841ca03e6369bb36" vbProcedure="false">'Equity and Bond Data'!$C$2</definedName>
    <definedName function="false" hidden="false" localSheetId="1" name="CBCR_265568ea4b214dc393eb642c2f6616c1" vbProcedure="false">'Equity and Bond Data'!$C$2</definedName>
    <definedName function="false" hidden="false" localSheetId="1" name="CBCR_265f01684f864ea19f577cba8482bf31" vbProcedure="false">'Equity and Bond Data'!$C$2</definedName>
    <definedName function="false" hidden="false" localSheetId="1" name="CBCR_2693c8cd69ba4a0cae0774b16b33416c" vbProcedure="false">'Equity and Bond Data'!$C$2</definedName>
    <definedName function="false" hidden="false" localSheetId="1" name="CBCR_26a4b88bea7b486fba37d7ef4be83b7c" vbProcedure="false">'Equity and Bond Data'!$C$2</definedName>
    <definedName function="false" hidden="false" localSheetId="1" name="CBCR_26c9604ab8de41078c7a4861304ebd2d" vbProcedure="false">'Equity and Bond Data'!$C$2</definedName>
    <definedName function="false" hidden="false" localSheetId="1" name="CBCR_26d452ba50ec4ad790d67dcb6812beff" vbProcedure="false">'Equity and Bond Data'!$C$2</definedName>
    <definedName function="false" hidden="false" localSheetId="1" name="CBCR_2749f212b36f4103b08b0c1462316ae7" vbProcedure="false">'Equity and Bond Data'!$C$2</definedName>
    <definedName function="false" hidden="false" localSheetId="1" name="CBCR_274d94433b2c4d0e90804718a0e44bef" vbProcedure="false">'Equity and Bond Data'!$C$2</definedName>
    <definedName function="false" hidden="false" localSheetId="1" name="CBCR_2762dc9d5da04f0293f71eb2de43b3a3" vbProcedure="false">'Equity and Bond Data'!$C$2</definedName>
    <definedName function="false" hidden="false" localSheetId="1" name="CBCR_276b5fbaad83420fb2acae7067b4b4b3" vbProcedure="false">'Equity and Bond Data'!$C$2</definedName>
    <definedName function="false" hidden="false" localSheetId="1" name="CBCR_277f5c14d2ca4b26abe6cea042374803" vbProcedure="false">'Equity and Bond Data'!$C$2</definedName>
    <definedName function="false" hidden="false" localSheetId="1" name="CBCR_2806dd5452414914b4095b5cdc4193b3" vbProcedure="false">'Equity and Bond Data'!$C$2</definedName>
    <definedName function="false" hidden="false" localSheetId="1" name="CBCR_2810c2e6b0c1427b8689ebcc9ec432ec" vbProcedure="false">'Equity and Bond Data'!$C$2</definedName>
    <definedName function="false" hidden="false" localSheetId="1" name="CBCR_2855d4826e3b478d95236ced4a66ff44" vbProcedure="false">'Equity and Bond Data'!$C$2</definedName>
    <definedName function="false" hidden="false" localSheetId="1" name="CBCR_28c7f812bbf64ff1a234cf01d0572b12" vbProcedure="false">'Equity and Bond Data'!$C$2</definedName>
    <definedName function="false" hidden="false" localSheetId="1" name="CBCR_28cdc20d22c74b55bd3a07044612b4ac" vbProcedure="false">'Equity and Bond Data'!$C$2</definedName>
    <definedName function="false" hidden="false" localSheetId="1" name="CBCR_28ed3d31392e4ab28b2d6284c979f360" vbProcedure="false">'Equity and Bond Data'!$C$2</definedName>
    <definedName function="false" hidden="false" localSheetId="1" name="CBCR_28ee22e10b1a4e4e92f69a3fa2965ebf" vbProcedure="false">'Equity and Bond Data'!$C$2</definedName>
    <definedName function="false" hidden="false" localSheetId="1" name="CBCR_28f710ba013648f39cd20309f48ce536" vbProcedure="false">'Equity and Bond Data'!$C$2</definedName>
    <definedName function="false" hidden="false" localSheetId="1" name="CBCR_292b4947ce4744bf8200fb005ace219d" vbProcedure="false">'Equity and Bond Data'!$C$2</definedName>
    <definedName function="false" hidden="false" localSheetId="1" name="CBCR_292c6555ae3c4f5c9ec9dff2523a0570" vbProcedure="false">'Equity and Bond Data'!$C$2</definedName>
    <definedName function="false" hidden="false" localSheetId="1" name="CBCR_294a991aed2840d0aa4fbc37588cf109" vbProcedure="false">'Equity and Bond Data'!$C$2</definedName>
    <definedName function="false" hidden="false" localSheetId="1" name="CBCR_294f49bec9a5409ca348d19d119faf0c" vbProcedure="false">'Equity and Bond Data'!$C$2</definedName>
    <definedName function="false" hidden="false" localSheetId="1" name="CBCR_2959a698c00449419c943f91e4eb4fbd" vbProcedure="false">'Equity and Bond Data'!$C$2</definedName>
    <definedName function="false" hidden="false" localSheetId="1" name="CBCR_295cad77e6624accbb4557f2ab8bc992" vbProcedure="false">'Equity and Bond Data'!$C$2</definedName>
    <definedName function="false" hidden="false" localSheetId="1" name="CBCR_296123a47f5b42c4bd353a6d196c986c" vbProcedure="false">'Equity and Bond Data'!$C$2</definedName>
    <definedName function="false" hidden="false" localSheetId="1" name="CBCR_297f7de342574d7eaf8aff793f3328f0" vbProcedure="false">'Equity and Bond Data'!$C$2</definedName>
    <definedName function="false" hidden="false" localSheetId="1" name="CBCR_298e979c01e842859ad20ab31c7ae35d" vbProcedure="false">'Equity and Bond Data'!$C$2</definedName>
    <definedName function="false" hidden="false" localSheetId="1" name="CBCR_29a1baff1d224bc7969660581ababc02" vbProcedure="false">'Equity and Bond Data'!$C$2</definedName>
    <definedName function="false" hidden="false" localSheetId="1" name="CBCR_29d19273bc43488985ed4b8c0397d40d" vbProcedure="false">'Equity and Bond Data'!$C$2</definedName>
    <definedName function="false" hidden="false" localSheetId="1" name="CBCR_29f787b595684d99a82f61e2a4b616a9" vbProcedure="false">'Equity and Bond Data'!$C$2</definedName>
    <definedName function="false" hidden="false" localSheetId="1" name="CBCR_2a4426c3ccd748759124e936e2dbfa8b" vbProcedure="false">'Equity and Bond Data'!$C$2</definedName>
    <definedName function="false" hidden="false" localSheetId="1" name="CBCR_2a4535cbf40a42548507d67cdd0f40db" vbProcedure="false">'Equity and Bond Data'!$C$2</definedName>
    <definedName function="false" hidden="false" localSheetId="1" name="CBCR_2a47405552964e52858ea0dd2ce7c0a9" vbProcedure="false">'Equity and Bond Data'!$C$2</definedName>
    <definedName function="false" hidden="false" localSheetId="1" name="CBCR_2a6815b533b34bc1a8a5987ae9b64a6e" vbProcedure="false">'Equity and Bond Data'!$C$2</definedName>
    <definedName function="false" hidden="false" localSheetId="1" name="CBCR_2a81e9e9c1b54a72930bbd622f67cc83" vbProcedure="false">'Equity and Bond Data'!$C$2</definedName>
    <definedName function="false" hidden="false" localSheetId="1" name="CBCR_2aa5b67ac4d742cba30254ca2facc91a" vbProcedure="false">'Equity and Bond Data'!$C$2</definedName>
    <definedName function="false" hidden="false" localSheetId="1" name="CBCR_2ad3743d3c0444af820bff1ba5965794" vbProcedure="false">'Equity and Bond Data'!$C$2</definedName>
    <definedName function="false" hidden="false" localSheetId="1" name="CBCR_2ad44cc61fb8415db28941898cefd9b6" vbProcedure="false">'Equity and Bond Data'!$C$2</definedName>
    <definedName function="false" hidden="false" localSheetId="1" name="CBCR_2ad72302b10248deb175060dc6859e24" vbProcedure="false">'Equity and Bond Data'!$C$2</definedName>
    <definedName function="false" hidden="false" localSheetId="1" name="CBCR_2b0f769ea0cf4eb6b4254cb957701b7c" vbProcedure="false">'Equity and Bond Data'!$C$2</definedName>
    <definedName function="false" hidden="false" localSheetId="1" name="CBCR_2b421f51ffa5418584dbf689d2668dc7" vbProcedure="false">'Equity and Bond Data'!$C$2</definedName>
    <definedName function="false" hidden="false" localSheetId="1" name="CBCR_2b434760109c4b79b3e3ce40b3d0dc16" vbProcedure="false">'Equity and Bond Data'!$C$2</definedName>
    <definedName function="false" hidden="false" localSheetId="1" name="CBCR_2b4a03c7128747118f979fe2d26ee252" vbProcedure="false">'Equity and Bond Data'!$C$2</definedName>
    <definedName function="false" hidden="false" localSheetId="1" name="CBCR_2b520baa5c904e00951cf899c888dd6c" vbProcedure="false">'Equity and Bond Data'!$C$2</definedName>
    <definedName function="false" hidden="false" localSheetId="1" name="CBCR_2b683866905b41f79e608d05b0d06beb" vbProcedure="false">'Equity and Bond Data'!$C$2</definedName>
    <definedName function="false" hidden="false" localSheetId="1" name="CBCR_2b73d52bf26849a39f638b11d1b4b8ad" vbProcedure="false">'Equity and Bond Data'!$C$2</definedName>
    <definedName function="false" hidden="false" localSheetId="1" name="CBCR_2bc809ee42624e1790b0b196173ce693" vbProcedure="false">'Equity and Bond Data'!$C$2</definedName>
    <definedName function="false" hidden="false" localSheetId="1" name="CBCR_2bec3bba717240acb9cb4f6632039863" vbProcedure="false">'Equity and Bond Data'!$C$2</definedName>
    <definedName function="false" hidden="false" localSheetId="1" name="CBCR_2bf7dd7b0f9a4c1fb7a38abdb66b20e6" vbProcedure="false">'Equity and Bond Data'!$C$2</definedName>
    <definedName function="false" hidden="false" localSheetId="1" name="CBCR_2c66e5d7bac644f28be85ff11ceeddc0" vbProcedure="false">'Equity and Bond Data'!$C$2</definedName>
    <definedName function="false" hidden="false" localSheetId="1" name="CBCR_2cc864ec41b540fb8102daa0604dc454" vbProcedure="false">'Equity and Bond Data'!$C$2</definedName>
    <definedName function="false" hidden="false" localSheetId="1" name="CBCR_2cd15f8237bc4d72b246e58bd12f4601" vbProcedure="false">'Equity and Bond Data'!$C$2</definedName>
    <definedName function="false" hidden="false" localSheetId="1" name="CBCR_2cf3ee54f60d4a8185c03a27418fc02b" vbProcedure="false">'Equity and Bond Data'!$C$2</definedName>
    <definedName function="false" hidden="false" localSheetId="1" name="CBCR_2cf96ec16c2a425ebc38616f987cdc1a" vbProcedure="false">'Equity and Bond Data'!$C$2</definedName>
    <definedName function="false" hidden="false" localSheetId="1" name="CBCR_2d14eb76c55b43b89c0024745637e40b" vbProcedure="false">'Equity and Bond Data'!$C$2</definedName>
    <definedName function="false" hidden="false" localSheetId="1" name="CBCR_2d23e0fc9762413681dce609aca609dd" vbProcedure="false">'Equity and Bond Data'!$C$2</definedName>
    <definedName function="false" hidden="false" localSheetId="1" name="CBCR_2d5dd5aca5134fd5bfd9cd9f82944983" vbProcedure="false">'Equity and Bond Data'!$C$2</definedName>
    <definedName function="false" hidden="false" localSheetId="1" name="CBCR_2d7cd1184c384c33b35ac9bc39a20e94" vbProcedure="false">'Equity and Bond Data'!$C$2</definedName>
    <definedName function="false" hidden="false" localSheetId="1" name="CBCR_2d7ea4fa7a3542dd99c847078fc2f906" vbProcedure="false">'Equity and Bond Data'!$C$2</definedName>
    <definedName function="false" hidden="false" localSheetId="1" name="CBCR_2ddb8d85d08246f683b4e3660e2971f3" vbProcedure="false">'Equity and Bond Data'!$C$2</definedName>
    <definedName function="false" hidden="false" localSheetId="1" name="CBCR_2ddc81b77a6143bcb62053f797b8b2eb" vbProcedure="false">'Equity and Bond Data'!$C$2</definedName>
    <definedName function="false" hidden="false" localSheetId="1" name="CBCR_2de0779ebb8c47a197b1584e26b54b38" vbProcedure="false">'Equity and Bond Data'!$C$2</definedName>
    <definedName function="false" hidden="false" localSheetId="1" name="CBCR_2de34355b56a47b5918a7477fcbbd073" vbProcedure="false">'Equity and Bond Data'!$C$2</definedName>
    <definedName function="false" hidden="false" localSheetId="1" name="CBCR_2dea511713f943549fb46796bc606758" vbProcedure="false">'Equity and Bond Data'!$C$2</definedName>
    <definedName function="false" hidden="false" localSheetId="1" name="CBCR_2deffa5f31e747ea9eb56e9a09b487d2" vbProcedure="false">'Equity and Bond Data'!$C$2</definedName>
    <definedName function="false" hidden="false" localSheetId="1" name="CBCR_2e0de0d2e5554fc4aa34c6d402cff553" vbProcedure="false">'Equity and Bond Data'!$C$2</definedName>
    <definedName function="false" hidden="false" localSheetId="1" name="CBCR_2e1a2e34673840c281388cdaab750877" vbProcedure="false">'Equity and Bond Data'!$C$2</definedName>
    <definedName function="false" hidden="false" localSheetId="1" name="CBCR_2e3a832106a9435dbd1da2ca6b25c15c" vbProcedure="false">'Equity and Bond Data'!$C$2</definedName>
    <definedName function="false" hidden="false" localSheetId="1" name="CBCR_2e4d08d78b1f44308b303bb82550f29d" vbProcedure="false">'Equity and Bond Data'!$C$2</definedName>
    <definedName function="false" hidden="false" localSheetId="1" name="CBCR_2e8e857e87954dd3bc7df61f8a602cd3" vbProcedure="false">'Equity and Bond Data'!$C$2</definedName>
    <definedName function="false" hidden="false" localSheetId="1" name="CBCR_2e9bc3797bef4fb9b065f5e68b9655c9" vbProcedure="false">'Equity and Bond Data'!$C$2</definedName>
    <definedName function="false" hidden="false" localSheetId="1" name="CBCR_2eca839f81ab43dba0511a03679e92fb" vbProcedure="false">'Equity and Bond Data'!$C$2</definedName>
    <definedName function="false" hidden="false" localSheetId="1" name="CBCR_2f0068f1818d494d99af5653966d6d62" vbProcedure="false">'Equity and Bond Data'!$C$2</definedName>
    <definedName function="false" hidden="false" localSheetId="1" name="CBCR_2f509ced56e7415d8a92f5877c7a13be" vbProcedure="false">'Equity and Bond Data'!$C$2</definedName>
    <definedName function="false" hidden="false" localSheetId="1" name="CBCR_2f728bb63af348d4ac22cb8e5d58ab4c" vbProcedure="false">'Equity and Bond Data'!$C$2</definedName>
    <definedName function="false" hidden="false" localSheetId="1" name="CBCR_2f74337699bb40f3a22cb25cb914e702" vbProcedure="false">'Equity and Bond Data'!$C$2</definedName>
    <definedName function="false" hidden="false" localSheetId="1" name="CBCR_2f7942d02d5f4d039a84434d2d9abdb1" vbProcedure="false">'Equity and Bond Data'!$C$2</definedName>
    <definedName function="false" hidden="false" localSheetId="1" name="CBCR_2facf9907cab47a485915e159729f378" vbProcedure="false">'Equity and Bond Data'!$C$2</definedName>
    <definedName function="false" hidden="false" localSheetId="1" name="CBCR_2fb4954cf9d54d3db2a04f08bfc2c75a" vbProcedure="false">'Equity and Bond Data'!$C$2</definedName>
    <definedName function="false" hidden="false" localSheetId="1" name="CBCR_2fba6c62c377473194845f75f916020b" vbProcedure="false">'Equity and Bond Data'!$C$2</definedName>
    <definedName function="false" hidden="false" localSheetId="1" name="CBCR_2fbf4a1cc5cd4789bdb514025530748a" vbProcedure="false">'Equity and Bond Data'!$C$2</definedName>
    <definedName function="false" hidden="false" localSheetId="1" name="CBCR_3016608b014647dab3a6abad50e80c7b" vbProcedure="false">'Equity and Bond Data'!$C$2</definedName>
    <definedName function="false" hidden="false" localSheetId="1" name="CBCR_301876707e5043a9afaf1e76f8163002" vbProcedure="false">'Equity and Bond Data'!$C$2</definedName>
    <definedName function="false" hidden="false" localSheetId="1" name="CBCR_301c1c8df8d34a7583972a769a68d36c" vbProcedure="false">'Equity and Bond Data'!$C$2</definedName>
    <definedName function="false" hidden="false" localSheetId="1" name="CBCR_301df3755c724b509612402f6bd03b68" vbProcedure="false">'Equity and Bond Data'!$C$2</definedName>
    <definedName function="false" hidden="false" localSheetId="1" name="CBCR_3049710156124eefa43174e861360c3c" vbProcedure="false">'Equity and Bond Data'!$C$2</definedName>
    <definedName function="false" hidden="false" localSheetId="1" name="CBCR_305261f7de424299a5fbd01174196b8e" vbProcedure="false">'Equity and Bond Data'!$C$2</definedName>
    <definedName function="false" hidden="false" localSheetId="1" name="CBCR_30e2364395854a01bf35405630b7cdfb" vbProcedure="false">'Equity and Bond Data'!$C$2</definedName>
    <definedName function="false" hidden="false" localSheetId="1" name="CBCR_30f2f036d2f142efba549c5019b48751" vbProcedure="false">'Equity and Bond Data'!$C$2</definedName>
    <definedName function="false" hidden="false" localSheetId="1" name="CBCR_314aabec6b084112aacb79bc4f776f93" vbProcedure="false">'Equity and Bond Data'!$C$2</definedName>
    <definedName function="false" hidden="false" localSheetId="1" name="CBCR_3188d9e079f94bd1b6272ed84927f06f" vbProcedure="false">'Equity and Bond Data'!$C$2</definedName>
    <definedName function="false" hidden="false" localSheetId="1" name="CBCR_31b07d330acd46a2825c52e5240e3541" vbProcedure="false">'Equity and Bond Data'!$C$2</definedName>
    <definedName function="false" hidden="false" localSheetId="1" name="CBCR_31f4e63223e14f9687c5691a351352e2" vbProcedure="false">'Equity and Bond Data'!$C$2</definedName>
    <definedName function="false" hidden="false" localSheetId="1" name="CBCR_31f647490e814070bf2f2e5298fb33f9" vbProcedure="false">'Equity and Bond Data'!$C$2</definedName>
    <definedName function="false" hidden="false" localSheetId="1" name="CBCR_32063c83bd334b938b586114a5e8f383" vbProcedure="false">'Equity and Bond Data'!$C$2</definedName>
    <definedName function="false" hidden="false" localSheetId="1" name="CBCR_3219fcab6add44279533a573df0bdbab" vbProcedure="false">'Equity and Bond Data'!$C$2</definedName>
    <definedName function="false" hidden="false" localSheetId="1" name="CBCR_321bf26272194118bbc2ee361c755d98" vbProcedure="false">'Equity and Bond Data'!$C$2</definedName>
    <definedName function="false" hidden="false" localSheetId="1" name="CBCR_326632fe7cf44175a850f0dbc109fc5f" vbProcedure="false">'Equity and Bond Data'!$C$2</definedName>
    <definedName function="false" hidden="false" localSheetId="1" name="CBCR_326a6ec9cd9348aaa6ddb007e31dbae9" vbProcedure="false">'Equity and Bond Data'!$C$2</definedName>
    <definedName function="false" hidden="false" localSheetId="1" name="CBCR_3276b11ec43b4092b1c742277e393d98" vbProcedure="false">'Equity and Bond Data'!$C$2</definedName>
    <definedName function="false" hidden="false" localSheetId="1" name="CBCR_327953805b2c42c69370d3c645eaeb09" vbProcedure="false">'Equity and Bond Data'!$C$2</definedName>
    <definedName function="false" hidden="false" localSheetId="1" name="CBCR_327a3f3c328644abb9146d02e0035c1c" vbProcedure="false">'Equity and Bond Data'!$C$2</definedName>
    <definedName function="false" hidden="false" localSheetId="1" name="CBCR_329372f0d66942928fac8c74ad719f50" vbProcedure="false">'Equity and Bond Data'!$C$2</definedName>
    <definedName function="false" hidden="false" localSheetId="1" name="CBCR_32edb92ddf804796af036bbeef888ad1" vbProcedure="false">'Equity and Bond Data'!$C$2</definedName>
    <definedName function="false" hidden="false" localSheetId="1" name="CBCR_331d18e103f84ff494bd4fcea87eff74" vbProcedure="false">'Equity and Bond Data'!$C$2</definedName>
    <definedName function="false" hidden="false" localSheetId="1" name="CBCR_3327a044b0ee4467863e5ff2388068d2" vbProcedure="false">'Equity and Bond Data'!$C$2</definedName>
    <definedName function="false" hidden="false" localSheetId="1" name="CBCR_333974bb2f0c45b1b5a750f09c6a8bcd" vbProcedure="false">'Equity and Bond Data'!$C$2</definedName>
    <definedName function="false" hidden="false" localSheetId="1" name="CBCR_3351d932428a473ab696d0d782794007" vbProcedure="false">'Equity and Bond Data'!$C$2</definedName>
    <definedName function="false" hidden="false" localSheetId="1" name="CBCR_3379da6411044c57b9d3d83022687b78" vbProcedure="false">'Equity and Bond Data'!$C$2</definedName>
    <definedName function="false" hidden="false" localSheetId="1" name="CBCR_33b00de2585345b48e7002b0cf14c523" vbProcedure="false">'Equity and Bond Data'!$C$2</definedName>
    <definedName function="false" hidden="false" localSheetId="1" name="CBCR_33b777ca676c4ca1b1ecb284c979cfc6" vbProcedure="false">'Equity and Bond Data'!$C$2</definedName>
    <definedName function="false" hidden="false" localSheetId="1" name="CBCR_33be73e1f07f492d884ab6949fdce64c" vbProcedure="false">'Equity and Bond Data'!$C$2</definedName>
    <definedName function="false" hidden="false" localSheetId="1" name="CBCR_34027a726498429c9ea6465eef6cbef7" vbProcedure="false">'Equity and Bond Data'!$C$2</definedName>
    <definedName function="false" hidden="false" localSheetId="1" name="CBCR_3418ac7fefac49c59c3b27b212707f84" vbProcedure="false">'Equity and Bond Data'!$C$2</definedName>
    <definedName function="false" hidden="false" localSheetId="1" name="CBCR_3429e838c1924959b2c5d13d2fed58eb" vbProcedure="false">'Equity and Bond Data'!$C$2</definedName>
    <definedName function="false" hidden="false" localSheetId="1" name="CBCR_343d332f0fa946288a16d687ca4a6890" vbProcedure="false">'Equity and Bond Data'!$C$2</definedName>
    <definedName function="false" hidden="false" localSheetId="1" name="CBCR_34521786c6af4f4b9a69063513f1321b" vbProcedure="false">'Equity and Bond Data'!$C$2</definedName>
    <definedName function="false" hidden="false" localSheetId="1" name="CBCR_346d095249ec4b5eb4bc15699d84ff5c" vbProcedure="false">'Equity and Bond Data'!$C$2</definedName>
    <definedName function="false" hidden="false" localSheetId="1" name="CBCR_34ce23e4dbc7418884537924bf4301f6" vbProcedure="false">'Equity and Bond Data'!$C$2</definedName>
    <definedName function="false" hidden="false" localSheetId="1" name="CBCR_34da32f1e360461db9b86dfd1fdf4fe2" vbProcedure="false">'Equity and Bond Data'!$C$2</definedName>
    <definedName function="false" hidden="false" localSheetId="1" name="CBCR_34dbbd7ae5994a1199d1dd4af7b78ba2" vbProcedure="false">'Equity and Bond Data'!$C$2</definedName>
    <definedName function="false" hidden="false" localSheetId="1" name="CBCR_34e89a7225ba432fac7ee93d9516aefc" vbProcedure="false">'Equity and Bond Data'!$C$2</definedName>
    <definedName function="false" hidden="false" localSheetId="1" name="CBCR_3508588c4f7542ec808b1ebdbbd4a018" vbProcedure="false">'Equity and Bond Data'!$C$2</definedName>
    <definedName function="false" hidden="false" localSheetId="1" name="CBCR_3514803e9de04b90853dce0f31d3dc7c" vbProcedure="false">'Equity and Bond Data'!$C$2</definedName>
    <definedName function="false" hidden="false" localSheetId="1" name="CBCR_35349640c3474f9cbe47e02e921f9ca1" vbProcedure="false">'Equity and Bond Data'!$C$2</definedName>
    <definedName function="false" hidden="false" localSheetId="1" name="CBCR_354bf953104b4c94ab40045b61e647a2" vbProcedure="false">'Equity and Bond Data'!$C$2</definedName>
    <definedName function="false" hidden="false" localSheetId="1" name="CBCR_35695d3e9206415d972f741194b5cd37" vbProcedure="false">'Equity and Bond Data'!$C$2</definedName>
    <definedName function="false" hidden="false" localSheetId="1" name="CBCR_3570c5cd3c1d4efe871a3a15f3565b20" vbProcedure="false">'Equity and Bond Data'!$C$2</definedName>
    <definedName function="false" hidden="false" localSheetId="1" name="CBCR_3584a56794a84745a03059bb3f18c390" vbProcedure="false">'Equity and Bond Data'!$C$2</definedName>
    <definedName function="false" hidden="false" localSheetId="1" name="CBCR_35852e14243f4c19b2a5dcb7fe0e7a12" vbProcedure="false">'Equity and Bond Data'!$C$2</definedName>
    <definedName function="false" hidden="false" localSheetId="1" name="CBCR_35a424e4f1fd4f65b66ff01f853988ba" vbProcedure="false">'Equity and Bond Data'!$C$2</definedName>
    <definedName function="false" hidden="false" localSheetId="1" name="CBCR_35fdd6c6f7ef4c51bbc53188364b7ac1" vbProcedure="false">'Equity and Bond Data'!$C$2</definedName>
    <definedName function="false" hidden="false" localSheetId="1" name="CBCR_365487e4c5f1406a9242662745c8456e" vbProcedure="false">'Equity and Bond Data'!$C$2</definedName>
    <definedName function="false" hidden="false" localSheetId="1" name="CBCR_36731121ace545c8a89a28d43e3fc45c" vbProcedure="false">'Equity and Bond Data'!$C$2</definedName>
    <definedName function="false" hidden="false" localSheetId="1" name="CBCR_368e0a6e6cd04975a9cbbc810644d61e" vbProcedure="false">'Equity and Bond Data'!$C$2</definedName>
    <definedName function="false" hidden="false" localSheetId="1" name="CBCR_369b202e862f4c5c91a2cc115c33135a" vbProcedure="false">'Equity and Bond Data'!$C$2</definedName>
    <definedName function="false" hidden="false" localSheetId="1" name="CBCR_36f41f1e603b4c6992178052a9003387" vbProcedure="false">'Equity and Bond Data'!$C$2</definedName>
    <definedName function="false" hidden="false" localSheetId="1" name="CBCR_36f8345321a04f478f10d992bdd42097" vbProcedure="false">'Equity and Bond Data'!$C$2</definedName>
    <definedName function="false" hidden="false" localSheetId="1" name="CBCR_37855f40908a444d8e35b30b76fd0aa9" vbProcedure="false">'Equity and Bond Data'!$C$2</definedName>
    <definedName function="false" hidden="false" localSheetId="1" name="CBCR_37a25fde66d848ed92e29b4cd774adbc" vbProcedure="false">'Equity and Bond Data'!$C$2</definedName>
    <definedName function="false" hidden="false" localSheetId="1" name="CBCR_37a41a727371467ebfd450d8a572c3a9" vbProcedure="false">'Equity and Bond Data'!$C$2</definedName>
    <definedName function="false" hidden="false" localSheetId="1" name="CBCR_37be98a109f74a14a3219dee73b51a7e" vbProcedure="false">'Equity and Bond Data'!$C$2</definedName>
    <definedName function="false" hidden="false" localSheetId="1" name="CBCR_37cf5cdded0042fea22a8cd1e52f1001" vbProcedure="false">'Equity and Bond Data'!$C$2</definedName>
    <definedName function="false" hidden="false" localSheetId="1" name="CBCR_37de8516b4984fa5a7f6394d5ef2b49a" vbProcedure="false">'Equity and Bond Data'!$C$2</definedName>
    <definedName function="false" hidden="false" localSheetId="1" name="CBCR_37f0d08d9e16478baed72743ae46949e" vbProcedure="false">'Equity and Bond Data'!$C$2</definedName>
    <definedName function="false" hidden="false" localSheetId="1" name="CBCR_38b1aa8b09744e3aba82f18c8f7b82df" vbProcedure="false">'Equity and Bond Data'!$C$2</definedName>
    <definedName function="false" hidden="false" localSheetId="1" name="CBCR_390abbb2e6e24951a0db1826757147b6" vbProcedure="false">'Equity and Bond Data'!$C$2</definedName>
    <definedName function="false" hidden="false" localSheetId="1" name="CBCR_390e795f99a04279ac84b2c1913c8bb2" vbProcedure="false">'Equity and Bond Data'!$C$2</definedName>
    <definedName function="false" hidden="false" localSheetId="1" name="CBCR_3919f1712afd4ddfb932728d0ff0c53a" vbProcedure="false">'Equity and Bond Data'!$C$2</definedName>
    <definedName function="false" hidden="false" localSheetId="1" name="CBCR_39208ff0f3584165b480ee83ef1f9592" vbProcedure="false">'Equity and Bond Data'!$C$2</definedName>
    <definedName function="false" hidden="false" localSheetId="1" name="CBCR_3921b8cb3e2146488dc0e98f66225c8a" vbProcedure="false">'Equity and Bond Data'!$C$2</definedName>
    <definedName function="false" hidden="false" localSheetId="1" name="CBCR_39422eab660649108ab567ac1bc79ffb" vbProcedure="false">'Equity and Bond Data'!$C$2</definedName>
    <definedName function="false" hidden="false" localSheetId="1" name="CBCR_394c6ee9beb94350b55bcacb63c6209f" vbProcedure="false">'Equity and Bond Data'!$C$2</definedName>
    <definedName function="false" hidden="false" localSheetId="1" name="CBCR_396352fd0d32448a954c7c729b4025b6" vbProcedure="false">'Equity and Bond Data'!$C$2</definedName>
    <definedName function="false" hidden="false" localSheetId="1" name="CBCR_397f32d0a48348cfbcd4d6f65268cd3c" vbProcedure="false">'Equity and Bond Data'!$C$2</definedName>
    <definedName function="false" hidden="false" localSheetId="1" name="CBCR_39957bd3530a4de3887be5f1d531c47d" vbProcedure="false">'Equity and Bond Data'!$C$2</definedName>
    <definedName function="false" hidden="false" localSheetId="1" name="CBCR_39d9e85c96074c3f98db02e4992f9e70" vbProcedure="false">'Equity and Bond Data'!$C$2</definedName>
    <definedName function="false" hidden="false" localSheetId="1" name="CBCR_39df518547c4472ea31c05a9d0c57589" vbProcedure="false">'Equity and Bond Data'!$C$2</definedName>
    <definedName function="false" hidden="false" localSheetId="1" name="CBCR_39ff247e3b9c4ed0a6a999035bb70639" vbProcedure="false">'Equity and Bond Data'!$C$2</definedName>
    <definedName function="false" hidden="false" localSheetId="1" name="CBCR_3a7b021d0438404390cf2e5e13e23e47" vbProcedure="false">'Equity and Bond Data'!$C$2</definedName>
    <definedName function="false" hidden="false" localSheetId="1" name="CBCR_3ac6cfd4c96e44529fc16bd40dc660b5" vbProcedure="false">'Equity and Bond Data'!$C$2</definedName>
    <definedName function="false" hidden="false" localSheetId="1" name="CBCR_3b26bf00a4384755a08949538dea62b4" vbProcedure="false">'Equity and Bond Data'!$C$2</definedName>
    <definedName function="false" hidden="false" localSheetId="1" name="CBCR_3b5f4c7d6ff04938b284c5ed0c5df223" vbProcedure="false">'Equity and Bond Data'!$C$2</definedName>
    <definedName function="false" hidden="false" localSheetId="1" name="CBCR_3b70c5553a164d5b813e5f4f5cc33814" vbProcedure="false">'Equity and Bond Data'!$C$2</definedName>
    <definedName function="false" hidden="false" localSheetId="1" name="CBCR_3b88c689421b40a1b9444bc41fe114d4" vbProcedure="false">'Equity and Bond Data'!$C$2</definedName>
    <definedName function="false" hidden="false" localSheetId="1" name="CBCR_3b9091f8c5d041be8152353985b8d154" vbProcedure="false">'Equity and Bond Data'!$C$2</definedName>
    <definedName function="false" hidden="false" localSheetId="1" name="CBCR_3b92f62812c14b99a82ceb8d30870b3c" vbProcedure="false">'Equity and Bond Data'!$C$2</definedName>
    <definedName function="false" hidden="false" localSheetId="1" name="CBCR_3bd891b1e879482fbfb8f9bdb5738ce5" vbProcedure="false">'Equity and Bond Data'!$C$2</definedName>
    <definedName function="false" hidden="false" localSheetId="1" name="CBCR_3be5c8dc0fee4fb1b675412f1dce1b6e" vbProcedure="false">'Equity and Bond Data'!$C$2</definedName>
    <definedName function="false" hidden="false" localSheetId="1" name="CBCR_3bf87ea4a3f2404b880038e02ff5d2ba" vbProcedure="false">'Equity and Bond Data'!$C$2</definedName>
    <definedName function="false" hidden="false" localSheetId="1" name="CBCR_3c12f5620898419eaa565837bc3baacc" vbProcedure="false">'Equity and Bond Data'!$C$2</definedName>
    <definedName function="false" hidden="false" localSheetId="1" name="CBCR_3c19ae51ed494a08a61a6e11c137161f" vbProcedure="false">'Equity and Bond Data'!$C$2</definedName>
    <definedName function="false" hidden="false" localSheetId="1" name="CBCR_3c3f2e62cf7a40438fa6040322420fe2" vbProcedure="false">'Equity and Bond Data'!$C$2</definedName>
    <definedName function="false" hidden="false" localSheetId="1" name="CBCR_3c448ca1ebe44dd89ef013ea1d222a76" vbProcedure="false">'Equity and Bond Data'!$C$2</definedName>
    <definedName function="false" hidden="false" localSheetId="1" name="CBCR_3c785f3a6d4b4aaebbb3906a5cd36962" vbProcedure="false">'Equity and Bond Data'!$C$2</definedName>
    <definedName function="false" hidden="false" localSheetId="1" name="CBCR_3c8116a029aa465a8335c0dcf295b081" vbProcedure="false">'Equity and Bond Data'!$C$2</definedName>
    <definedName function="false" hidden="false" localSheetId="1" name="CBCR_3cb6cac2e191415589c2aa929b5dd69b" vbProcedure="false">'Equity and Bond Data'!$C$2</definedName>
    <definedName function="false" hidden="false" localSheetId="1" name="CBCR_3ccff68e715a461c928c03004dcb035f" vbProcedure="false">'Equity and Bond Data'!$C$2</definedName>
    <definedName function="false" hidden="false" localSheetId="1" name="CBCR_3ce1485444f44a44be75244d2128998a" vbProcedure="false">'Equity and Bond Data'!$C$2</definedName>
    <definedName function="false" hidden="false" localSheetId="1" name="CBCR_3d1f3334859f45a8b2f576d5fed59bc1" vbProcedure="false">'Equity and Bond Data'!$C$2</definedName>
    <definedName function="false" hidden="false" localSheetId="1" name="CBCR_3d2393c317ab47c1b31f991877c03609" vbProcedure="false">'Equity and Bond Data'!$C$2</definedName>
    <definedName function="false" hidden="false" localSheetId="1" name="CBCR_3db7baefbeb64ce8b0bef2a947c2ac33" vbProcedure="false">'Equity and Bond Data'!$C$2</definedName>
    <definedName function="false" hidden="false" localSheetId="1" name="CBCR_3dd0593e9f5545b4bd86f7fd2408f582" vbProcedure="false">'Equity and Bond Data'!$C$2</definedName>
    <definedName function="false" hidden="false" localSheetId="1" name="CBCR_3debae272db74dd697814fbaad9b81f4" vbProcedure="false">'Equity and Bond Data'!$C$2</definedName>
    <definedName function="false" hidden="false" localSheetId="1" name="CBCR_3e0788aade1d4839837c10a2afd04999" vbProcedure="false">'Equity and Bond Data'!$C$2</definedName>
    <definedName function="false" hidden="false" localSheetId="1" name="CBCR_3e12c89ca3d6401bba313510777561c4" vbProcedure="false">'Equity and Bond Data'!$C$2</definedName>
    <definedName function="false" hidden="false" localSheetId="1" name="CBCR_3e162b518eb94a97bf0a187c361d7135" vbProcedure="false">'Equity and Bond Data'!$C$2</definedName>
    <definedName function="false" hidden="false" localSheetId="1" name="CBCR_3e3c9c98483247c5b9b5df2a7a7b6382" vbProcedure="false">'Equity and Bond Data'!$C$2</definedName>
    <definedName function="false" hidden="false" localSheetId="1" name="CBCR_3e4f3165fb5049fdbfd08617ca55dc23" vbProcedure="false">'Equity and Bond Data'!$C$2</definedName>
    <definedName function="false" hidden="false" localSheetId="1" name="CBCR_3e6a2791f66e4954a56bc9a4d030f6a7" vbProcedure="false">'Equity and Bond Data'!$C$2</definedName>
    <definedName function="false" hidden="false" localSheetId="1" name="CBCR_3e841b1155124aa3b8149d9072032b80" vbProcedure="false">'Equity and Bond Data'!$C$2</definedName>
    <definedName function="false" hidden="false" localSheetId="1" name="CBCR_3e8d2ec0ebfc40a3a77dfb991fc86005" vbProcedure="false">'Equity and Bond Data'!$C$2</definedName>
    <definedName function="false" hidden="false" localSheetId="1" name="CBCR_3ea387086557453db2d500e2ffa40305" vbProcedure="false">'Equity and Bond Data'!$C$2</definedName>
    <definedName function="false" hidden="false" localSheetId="1" name="CBCR_3f045763863546e4be57accac01a47c9" vbProcedure="false">'Equity and Bond Data'!$C$2</definedName>
    <definedName function="false" hidden="false" localSheetId="1" name="CBCR_3f04895f1808401e9054e66b9b389512" vbProcedure="false">'Equity and Bond Data'!$C$2</definedName>
    <definedName function="false" hidden="false" localSheetId="1" name="CBCR_3f3f0fc780454922a4c0db75a4e9cdcc" vbProcedure="false">'Equity and Bond Data'!$C$2</definedName>
    <definedName function="false" hidden="false" localSheetId="1" name="CBCR_3f464a3cbb4e4805b7a8b902b06d025a" vbProcedure="false">'Equity and Bond Data'!$C$2</definedName>
    <definedName function="false" hidden="false" localSheetId="1" name="CBCR_3f5aa6791ba94f2aa8f5a4799a87d7bc" vbProcedure="false">'Equity and Bond Data'!$C$2</definedName>
    <definedName function="false" hidden="false" localSheetId="1" name="CBCR_3f70df26cfac4fbda922ce4b4a4466d7" vbProcedure="false">'Equity and Bond Data'!$C$2</definedName>
    <definedName function="false" hidden="false" localSheetId="1" name="CBCR_3fc79a556ffd4d15a612fe6027bdf779" vbProcedure="false">'Equity and Bond Data'!$C$2</definedName>
    <definedName function="false" hidden="false" localSheetId="1" name="CBCR_3ff4b5ff4aa4457eb02d86ac2d7848b6" vbProcedure="false">'Equity and Bond Data'!$C$2</definedName>
    <definedName function="false" hidden="false" localSheetId="1" name="CBCR_3ff92b7ac4824f03858f0775087292d8" vbProcedure="false">'Equity and Bond Data'!$C$2</definedName>
    <definedName function="false" hidden="false" localSheetId="1" name="CBCR_40256c947b9e4cee82aec6990c4a2f37" vbProcedure="false">'Equity and Bond Data'!$C$2</definedName>
    <definedName function="false" hidden="false" localSheetId="1" name="CBCR_402d49a08643424bba258187dd6ba6a1" vbProcedure="false">'Equity and Bond Data'!$C$2</definedName>
    <definedName function="false" hidden="false" localSheetId="1" name="CBCR_4037dca483a8441399823c04349844ca" vbProcedure="false">'Equity and Bond Data'!$C$2</definedName>
    <definedName function="false" hidden="false" localSheetId="1" name="CBCR_4037fd0c66da424fa28322c5d03a774d" vbProcedure="false">'Equity and Bond Data'!$C$2</definedName>
    <definedName function="false" hidden="false" localSheetId="1" name="CBCR_405ca123c9c648d18b5d887e8a2a7fa5" vbProcedure="false">'Equity and Bond Data'!$C$2</definedName>
    <definedName function="false" hidden="false" localSheetId="1" name="CBCR_407c204cdd5945f6a7ef0bbf37397640" vbProcedure="false">'Equity and Bond Data'!$C$2</definedName>
    <definedName function="false" hidden="false" localSheetId="1" name="CBCR_4090aab31067455e8b63c45e7a4e1cac" vbProcedure="false">'Equity and Bond Data'!$C$2</definedName>
    <definedName function="false" hidden="false" localSheetId="1" name="CBCR_40a6a044eeda421eae1ac33aaed0c557" vbProcedure="false">'Equity and Bond Data'!$C$2</definedName>
    <definedName function="false" hidden="false" localSheetId="1" name="CBCR_40bc475154c74079b4aeec59b1215475" vbProcedure="false">'Equity and Bond Data'!$C$2</definedName>
    <definedName function="false" hidden="false" localSheetId="1" name="CBCR_40f296ee324d4e23af610352756eb2c2" vbProcedure="false">'Equity and Bond Data'!$C$2</definedName>
    <definedName function="false" hidden="false" localSheetId="1" name="CBCR_4122a80e551741e7bb7751cdaa266b7e" vbProcedure="false">'Equity and Bond Data'!$C$2</definedName>
    <definedName function="false" hidden="false" localSheetId="1" name="CBCR_4126fa0f17e34701988b85f3ffdc1c96" vbProcedure="false">'Equity and Bond Data'!$C$2</definedName>
    <definedName function="false" hidden="false" localSheetId="1" name="CBCR_41466a0594234902a865eddcccac8d67" vbProcedure="false">'Equity and Bond Data'!$C$2</definedName>
    <definedName function="false" hidden="false" localSheetId="1" name="CBCR_4196e570730f49a89e503477a6881c1b" vbProcedure="false">'Equity and Bond Data'!$C$2</definedName>
    <definedName function="false" hidden="false" localSheetId="1" name="CBCR_419a141f8332407eb6e0a636f285230e" vbProcedure="false">'Equity and Bond Data'!$C$2</definedName>
    <definedName function="false" hidden="false" localSheetId="1" name="CBCR_41a73cfd5f9246a89904941b92a59eb5" vbProcedure="false">'Equity and Bond Data'!$C$2</definedName>
    <definedName function="false" hidden="false" localSheetId="1" name="CBCR_41cfcf10d63c4b4aacbe47ae3868f492" vbProcedure="false">'Equity and Bond Data'!$C$2</definedName>
    <definedName function="false" hidden="false" localSheetId="1" name="CBCR_4219c0c571e84e94b70c15ed062576bf" vbProcedure="false">'Equity and Bond Data'!$C$2</definedName>
    <definedName function="false" hidden="false" localSheetId="1" name="CBCR_421acf19c0e143de871dabd1bae0b803" vbProcedure="false">'Equity and Bond Data'!$C$2</definedName>
    <definedName function="false" hidden="false" localSheetId="1" name="CBCR_4225671fa1894065b7d23a86fe063c61" vbProcedure="false">'Equity and Bond Data'!$C$2</definedName>
    <definedName function="false" hidden="false" localSheetId="1" name="CBCR_4255cc130c554e4699cb2e44106de993" vbProcedure="false">'Equity and Bond Data'!$C$2</definedName>
    <definedName function="false" hidden="false" localSheetId="1" name="CBCR_425d8eec9fd949ff9e10e9237716a2d9" vbProcedure="false">'Equity and Bond Data'!$C$2</definedName>
    <definedName function="false" hidden="false" localSheetId="1" name="CBCR_4268601f01e248af8150747fc310d052" vbProcedure="false">'Equity and Bond Data'!$C$2</definedName>
    <definedName function="false" hidden="false" localSheetId="1" name="CBCR_426d512209a048618eabc9a106c0a5e6" vbProcedure="false">'Equity and Bond Data'!$C$2</definedName>
    <definedName function="false" hidden="false" localSheetId="1" name="CBCR_42b1440132164746a265c20ea7b8491b" vbProcedure="false">'Equity and Bond Data'!$C$2</definedName>
    <definedName function="false" hidden="false" localSheetId="1" name="CBCR_42b8b2bd2aa9441cbd4a9b37e8350139" vbProcedure="false">'Equity and Bond Data'!$C$2</definedName>
    <definedName function="false" hidden="false" localSheetId="1" name="CBCR_42ed91e33ae242ef8c1f298756aa7a93" vbProcedure="false">'Equity and Bond Data'!$C$2</definedName>
    <definedName function="false" hidden="false" localSheetId="1" name="CBCR_42f9f0da948c4c72ba16b5b1ee3b2ba3" vbProcedure="false">'Equity and Bond Data'!$C$2</definedName>
    <definedName function="false" hidden="false" localSheetId="1" name="CBCR_4311784cb2f74c51b5259926f3ec9af5" vbProcedure="false">'Equity and Bond Data'!$C$2</definedName>
    <definedName function="false" hidden="false" localSheetId="1" name="CBCR_436ddf4920274ca28542bd554000d84c" vbProcedure="false">'Equity and Bond Data'!$C$2</definedName>
    <definedName function="false" hidden="false" localSheetId="1" name="CBCR_43868255093541e6a11b4f50ebac03df" vbProcedure="false">'Equity and Bond Data'!$C$2</definedName>
    <definedName function="false" hidden="false" localSheetId="1" name="CBCR_43b04338f5f64f0b8721271c7e13d092" vbProcedure="false">'Equity and Bond Data'!$C$2</definedName>
    <definedName function="false" hidden="false" localSheetId="1" name="CBCR_44399454192e49a6b445bd001da0629d" vbProcedure="false">'Equity and Bond Data'!$C$2</definedName>
    <definedName function="false" hidden="false" localSheetId="1" name="CBCR_448e7ef9ec1c4ef29f759818706377bc" vbProcedure="false">'Equity and Bond Data'!$C$2</definedName>
    <definedName function="false" hidden="false" localSheetId="1" name="CBCR_44bb16bb8a39451aa54e2d8e947dee28" vbProcedure="false">'Equity and Bond Data'!$C$2</definedName>
    <definedName function="false" hidden="false" localSheetId="1" name="CBCR_44cacb83cc9b4e6a9b7c5d8d69c81468" vbProcedure="false">'Equity and Bond Data'!$C$2</definedName>
    <definedName function="false" hidden="false" localSheetId="1" name="CBCR_44df47c19f6343a186524ca6d57061b5" vbProcedure="false">'Equity and Bond Data'!$C$2</definedName>
    <definedName function="false" hidden="false" localSheetId="1" name="CBCR_44e5b1c97bf24f0c8d1d190052a7f3b0" vbProcedure="false">'Equity and Bond Data'!$C$2</definedName>
    <definedName function="false" hidden="false" localSheetId="1" name="CBCR_44e5f1dda3d2481dba20598ec07074ae" vbProcedure="false">'Equity and Bond Data'!$C$2</definedName>
    <definedName function="false" hidden="false" localSheetId="1" name="CBCR_450adb593edc4ba1bb15a1aec8387f54" vbProcedure="false">'Equity and Bond Data'!$C$2</definedName>
    <definedName function="false" hidden="false" localSheetId="1" name="CBCR_456e9c1d21a744e0beb5c166fb6be5e6" vbProcedure="false">'Equity and Bond Data'!$C$2</definedName>
    <definedName function="false" hidden="false" localSheetId="1" name="CBCR_4573a0d1e7db49fba685d55ee66826a1" vbProcedure="false">'Equity and Bond Data'!$C$2</definedName>
    <definedName function="false" hidden="false" localSheetId="1" name="CBCR_4578aec4650d4c67a7f5b8277753bfca" vbProcedure="false">'Equity and Bond Data'!$C$2</definedName>
    <definedName function="false" hidden="false" localSheetId="1" name="CBCR_45c26a89db594422b05ab7f3eddca8b6" vbProcedure="false">'Equity and Bond Data'!$C$2</definedName>
    <definedName function="false" hidden="false" localSheetId="1" name="CBCR_45ce1a9e79f648cb85a55978a3f44a5b" vbProcedure="false">'Equity and Bond Data'!$C$2</definedName>
    <definedName function="false" hidden="false" localSheetId="1" name="CBCR_45ce79b5980743b8b54d9159230f3dc0" vbProcedure="false">'Equity and Bond Data'!$C$2</definedName>
    <definedName function="false" hidden="false" localSheetId="1" name="CBCR_45e85125f37f4a15ad4029742d84d689" vbProcedure="false">'Equity and Bond Data'!$C$2</definedName>
    <definedName function="false" hidden="false" localSheetId="1" name="CBCR_45f6cada25664ba0b8d49c04a4a18607" vbProcedure="false">'Equity and Bond Data'!$C$2</definedName>
    <definedName function="false" hidden="false" localSheetId="1" name="CBCR_463982f8d46b4ef7888f313550a38dd4" vbProcedure="false">'Equity and Bond Data'!$C$2</definedName>
    <definedName function="false" hidden="false" localSheetId="1" name="CBCR_46451059a9914778b48d09ff42bbf573" vbProcedure="false">'Equity and Bond Data'!$C$2</definedName>
    <definedName function="false" hidden="false" localSheetId="1" name="CBCR_465c1e6badb84b538bef33c132697147" vbProcedure="false">'Equity and Bond Data'!$C$2</definedName>
    <definedName function="false" hidden="false" localSheetId="1" name="CBCR_468642a46b834d4f925ad2942990c7c3" vbProcedure="false">'Equity and Bond Data'!$C$2</definedName>
    <definedName function="false" hidden="false" localSheetId="1" name="CBCR_46a0badf0f2842cf8ac06e87936f256a" vbProcedure="false">'Equity and Bond Data'!$C$2</definedName>
    <definedName function="false" hidden="false" localSheetId="1" name="CBCR_46b6b15c8ac14739a5b8d3ee7e810bc8" vbProcedure="false">'Equity and Bond Data'!$C$2</definedName>
    <definedName function="false" hidden="false" localSheetId="1" name="CBCR_46b996d49f68408ba0f160e04e774953" vbProcedure="false">'Equity and Bond Data'!$C$2</definedName>
    <definedName function="false" hidden="false" localSheetId="1" name="CBCR_470770ac77e244e7a1e21aca967c452c" vbProcedure="false">'Equity and Bond Data'!$C$2</definedName>
    <definedName function="false" hidden="false" localSheetId="1" name="CBCR_471b9b732cc441d58dd566912f664677" vbProcedure="false">'Equity and Bond Data'!$C$2</definedName>
    <definedName function="false" hidden="false" localSheetId="1" name="CBCR_473fcfa5b65343eb881e28cd9d46733e" vbProcedure="false">'Equity and Bond Data'!$C$2</definedName>
    <definedName function="false" hidden="false" localSheetId="1" name="CBCR_478e34ab843c4ef6943b70ef9c5b5e3e" vbProcedure="false">'Equity and Bond Data'!$C$2</definedName>
    <definedName function="false" hidden="false" localSheetId="1" name="CBCR_47c72e291dfd4522816da395cdf99fa6" vbProcedure="false">'Equity and Bond Data'!$C$2</definedName>
    <definedName function="false" hidden="false" localSheetId="1" name="CBCR_47eac7f30ad14ebabff0fded4d00166b" vbProcedure="false">'Equity and Bond Data'!$C$2</definedName>
    <definedName function="false" hidden="false" localSheetId="1" name="CBCR_47faef457b4f498d8b02e8c9f706ba53" vbProcedure="false">'Equity and Bond Data'!$C$2</definedName>
    <definedName function="false" hidden="false" localSheetId="1" name="CBCR_4809d2be9eb249f2ac2312bec6695b2d" vbProcedure="false">'Equity and Bond Data'!$C$2</definedName>
    <definedName function="false" hidden="false" localSheetId="1" name="CBCR_4813bf5e351f459fafc47b6d76c859e7" vbProcedure="false">'Equity and Bond Data'!$C$2</definedName>
    <definedName function="false" hidden="false" localSheetId="1" name="CBCR_489a074beb4c4269a4b26c925aaca7a1" vbProcedure="false">'Equity and Bond Data'!$C$2</definedName>
    <definedName function="false" hidden="false" localSheetId="1" name="CBCR_48bfbb40d8694be8b052e65c3fa5591d" vbProcedure="false">'Equity and Bond Data'!$C$2</definedName>
    <definedName function="false" hidden="false" localSheetId="1" name="CBCR_48d31a3485404bbca8cc2242d6dd8fc6" vbProcedure="false">'Equity and Bond Data'!$C$2</definedName>
    <definedName function="false" hidden="false" localSheetId="1" name="CBCR_48da1a5ad29e4f59b89214a6db323615" vbProcedure="false">'Equity and Bond Data'!$C$2</definedName>
    <definedName function="false" hidden="false" localSheetId="1" name="CBCR_4909c4d75b4c43d4ac3e078e9ec0235f" vbProcedure="false">'Equity and Bond Data'!$C$2</definedName>
    <definedName function="false" hidden="false" localSheetId="1" name="CBCR_494c26f3156148eca2f2cd2539b8f39b" vbProcedure="false">'Equity and Bond Data'!$C$2</definedName>
    <definedName function="false" hidden="false" localSheetId="1" name="CBCR_494ebda1a32948759e78d477bbc6611c" vbProcedure="false">'Equity and Bond Data'!$C$2</definedName>
    <definedName function="false" hidden="false" localSheetId="1" name="CBCR_497126da3f024d529ecca33fdfbcd357" vbProcedure="false">'Equity and Bond Data'!$C$2</definedName>
    <definedName function="false" hidden="false" localSheetId="1" name="CBCR_498a3b0dba204b16b23666053b682a85" vbProcedure="false">'Equity and Bond Data'!$C$2</definedName>
    <definedName function="false" hidden="false" localSheetId="1" name="CBCR_49a916518664410c917830d9974bcc33" vbProcedure="false">'Equity and Bond Data'!$C$2</definedName>
    <definedName function="false" hidden="false" localSheetId="1" name="CBCR_49bdf0aeffc2480d99487548b450d2bb" vbProcedure="false">'Equity and Bond Data'!$C$2</definedName>
    <definedName function="false" hidden="false" localSheetId="1" name="CBCR_49fccf276ade46fe8671bde1e44f6f7c" vbProcedure="false">'Equity and Bond Data'!$C$2</definedName>
    <definedName function="false" hidden="false" localSheetId="1" name="CBCR_4a0c74bdbf0348e6a26a320cc017808d" vbProcedure="false">'Equity and Bond Data'!$C$2</definedName>
    <definedName function="false" hidden="false" localSheetId="1" name="CBCR_4a374739b26f4717a5e88381501b4b00" vbProcedure="false">'Equity and Bond Data'!$C$2</definedName>
    <definedName function="false" hidden="false" localSheetId="1" name="CBCR_4a65e0c6c0114165a780b02996a99679" vbProcedure="false">'Equity and Bond Data'!$C$2</definedName>
    <definedName function="false" hidden="false" localSheetId="1" name="CBCR_4a8c3e2c83804076a242906825a4e866" vbProcedure="false">'Equity and Bond Data'!$C$2</definedName>
    <definedName function="false" hidden="false" localSheetId="1" name="CBCR_4aa4b8d586d4497ba2bf6982b3506d0b" vbProcedure="false">'Equity and Bond Data'!$C$2</definedName>
    <definedName function="false" hidden="false" localSheetId="1" name="CBCR_4aa82538848840acb5eb38bebb6a4c3f" vbProcedure="false">'Equity and Bond Data'!$C$2</definedName>
    <definedName function="false" hidden="false" localSheetId="1" name="CBCR_4ab61be591304bdb92f35195ceb1709f" vbProcedure="false">'Equity and Bond Data'!$C$2</definedName>
    <definedName function="false" hidden="false" localSheetId="1" name="CBCR_4ac4cc9b894a4e1e8440102eb61a2cb8" vbProcedure="false">'Equity and Bond Data'!$C$2</definedName>
    <definedName function="false" hidden="false" localSheetId="1" name="CBCR_4b3f98d1d70949f3a9e8501949757259" vbProcedure="false">'Equity and Bond Data'!$C$2</definedName>
    <definedName function="false" hidden="false" localSheetId="1" name="CBCR_4b7ccaa31b5c40b695358ebf61e7cad9" vbProcedure="false">'Equity and Bond Data'!$C$2</definedName>
    <definedName function="false" hidden="false" localSheetId="1" name="CBCR_4ba2520e0b2642b78dc9cd21f913d156" vbProcedure="false">'Equity and Bond Data'!$C$2</definedName>
    <definedName function="false" hidden="false" localSheetId="1" name="CBCR_4bceb7edddb949d09f77505c449db945" vbProcedure="false">'Equity and Bond Data'!$C$2</definedName>
    <definedName function="false" hidden="false" localSheetId="1" name="CBCR_4bd557ee0b46405faea310f66abc003a" vbProcedure="false">'Equity and Bond Data'!$C$2</definedName>
    <definedName function="false" hidden="false" localSheetId="1" name="CBCR_4bd57ec7a99742dd8a4987cb9e1ce478" vbProcedure="false">'Equity and Bond Data'!$C$2</definedName>
    <definedName function="false" hidden="false" localSheetId="1" name="CBCR_4c16470ad1e043e290a73077e4ca94ea" vbProcedure="false">'Equity and Bond Data'!$C$2</definedName>
    <definedName function="false" hidden="false" localSheetId="1" name="CBCR_4c3d1b1657544e628a72a47e076a017d" vbProcedure="false">'Equity and Bond Data'!$C$2</definedName>
    <definedName function="false" hidden="false" localSheetId="1" name="CBCR_4c44794360d145a5a8c14467ecb99d1e" vbProcedure="false">'Equity and Bond Data'!$C$2</definedName>
    <definedName function="false" hidden="false" localSheetId="1" name="CBCR_4c753e2f81f142d795b4c3b6c0d587ae" vbProcedure="false">'Equity and Bond Data'!$C$2</definedName>
    <definedName function="false" hidden="false" localSheetId="1" name="CBCR_4c7bd9b01115447db2217859f6bee8b3" vbProcedure="false">'Equity and Bond Data'!$C$2</definedName>
    <definedName function="false" hidden="false" localSheetId="1" name="CBCR_4ca0eee1370c4a9c982cfba3ea872a95" vbProcedure="false">'Equity and Bond Data'!$C$2</definedName>
    <definedName function="false" hidden="false" localSheetId="1" name="CBCR_4cb52746ddc745f4bbbb2836c374c4c4" vbProcedure="false">'Equity and Bond Data'!$C$2</definedName>
    <definedName function="false" hidden="false" localSheetId="1" name="CBCR_4cee84a7588a4a1c92724976df69e629" vbProcedure="false">'Equity and Bond Data'!$C$2</definedName>
    <definedName function="false" hidden="false" localSheetId="1" name="CBCR_4d1f70d7ed524814846debf055437fb4" vbProcedure="false">'Equity and Bond Data'!$C$2</definedName>
    <definedName function="false" hidden="false" localSheetId="1" name="CBCR_4d62820a323345439e9b15633d2750c6" vbProcedure="false">'Equity and Bond Data'!$C$2</definedName>
    <definedName function="false" hidden="false" localSheetId="1" name="CBCR_4d636161cf274c9faadfaf118c51f49f" vbProcedure="false">'Equity and Bond Data'!$C$2</definedName>
    <definedName function="false" hidden="false" localSheetId="1" name="CBCR_4d7615fa1a3c423d9c5bca4b3a4e8ece" vbProcedure="false">'Equity and Bond Data'!$C$2</definedName>
    <definedName function="false" hidden="false" localSheetId="1" name="CBCR_4d9f91b438cd4a689940660e7be249a1" vbProcedure="false">'Equity and Bond Data'!$C$2</definedName>
    <definedName function="false" hidden="false" localSheetId="1" name="CBCR_4de81f82d81a43e4889ac606a26fdb9c" vbProcedure="false">'Equity and Bond Data'!$C$2</definedName>
    <definedName function="false" hidden="false" localSheetId="1" name="CBCR_4e082d0fdc8648b5b1b868b18c4ee8a8" vbProcedure="false">'Equity and Bond Data'!$C$2</definedName>
    <definedName function="false" hidden="false" localSheetId="1" name="CBCR_4e128ccbd2a6411b9f946c7991fd6da3" vbProcedure="false">'Equity and Bond Data'!$C$2</definedName>
    <definedName function="false" hidden="false" localSheetId="1" name="CBCR_4e1d0ef4b98340c3a9a93abf30b0f5b0" vbProcedure="false">'Equity and Bond Data'!$C$2</definedName>
    <definedName function="false" hidden="false" localSheetId="1" name="CBCR_4e3ed2dbba444022b142e7690fd5014b" vbProcedure="false">'Equity and Bond Data'!$C$2</definedName>
    <definedName function="false" hidden="false" localSheetId="1" name="CBCR_4e44df2aeeb24c138d6074c923978383" vbProcedure="false">'Equity and Bond Data'!$C$2</definedName>
    <definedName function="false" hidden="false" localSheetId="1" name="CBCR_4e469645d6d34b30bf5a7dfc94d0caaa" vbProcedure="false">'Equity and Bond Data'!$C$2</definedName>
    <definedName function="false" hidden="false" localSheetId="1" name="CBCR_4e6c99f51bc646e2b6f8e3df74a71845" vbProcedure="false">'Equity and Bond Data'!$C$2</definedName>
    <definedName function="false" hidden="false" localSheetId="1" name="CBCR_4e6e79c0ff3f4c539296baeed2e26671" vbProcedure="false">'Equity and Bond Data'!$C$2</definedName>
    <definedName function="false" hidden="false" localSheetId="1" name="CBCR_4e7d77a932ba4ddaac9a4d2e16900d6b" vbProcedure="false">'Equity and Bond Data'!$C$2</definedName>
    <definedName function="false" hidden="false" localSheetId="1" name="CBCR_4e9f5d4a5c5542258f8d765b1cd6acd4" vbProcedure="false">'Equity and Bond Data'!$C$2</definedName>
    <definedName function="false" hidden="false" localSheetId="1" name="CBCR_4ece553f6b25432b9b04149183cc7dc6" vbProcedure="false">'Equity and Bond Data'!$C$2</definedName>
    <definedName function="false" hidden="false" localSheetId="1" name="CBCR_4edc4dc1de444f3d86f2de65e01461f5" vbProcedure="false">'Equity and Bond Data'!$C$2</definedName>
    <definedName function="false" hidden="false" localSheetId="1" name="CBCR_4efac72ad23347eeb5fecac2543631fc" vbProcedure="false">'Equity and Bond Data'!$C$2</definedName>
    <definedName function="false" hidden="false" localSheetId="1" name="CBCR_4f241e097590438fb83f4bf604ecd450" vbProcedure="false">'Equity and Bond Data'!$C$2</definedName>
    <definedName function="false" hidden="false" localSheetId="1" name="CBCR_4f469ecd6cbf4d3cb0ee49ef81e6a81e" vbProcedure="false">'Equity and Bond Data'!$C$2</definedName>
    <definedName function="false" hidden="false" localSheetId="1" name="CBCR_5026ff760c484474b1b9baa8aa4c05d7" vbProcedure="false">'Equity and Bond Data'!$C$2</definedName>
    <definedName function="false" hidden="false" localSheetId="1" name="CBCR_509a474687114085acff53de404c35f9" vbProcedure="false">'Equity and Bond Data'!$C$2</definedName>
    <definedName function="false" hidden="false" localSheetId="1" name="CBCR_509ceb73288b40388065285e08fa6a18" vbProcedure="false">'Equity and Bond Data'!$C$2</definedName>
    <definedName function="false" hidden="false" localSheetId="1" name="CBCR_50ad036c17df428caccfa795db388bfe" vbProcedure="false">'Equity and Bond Data'!$C$2</definedName>
    <definedName function="false" hidden="false" localSheetId="1" name="CBCR_50e624b89cb9448cad88f1feb8a85eb3" vbProcedure="false">'Equity and Bond Data'!$C$2</definedName>
    <definedName function="false" hidden="false" localSheetId="1" name="CBCR_50fd0661f3524f3c959539889741b2f6" vbProcedure="false">'Equity and Bond Data'!$C$2</definedName>
    <definedName function="false" hidden="false" localSheetId="1" name="CBCR_51181b63d6f740cab6c0bf99458d62e5" vbProcedure="false">'Equity and Bond Data'!$C$2</definedName>
    <definedName function="false" hidden="false" localSheetId="1" name="CBCR_511bab7cab3a498395c67be14fb4c18b" vbProcedure="false">'Equity and Bond Data'!$C$2</definedName>
    <definedName function="false" hidden="false" localSheetId="1" name="CBCR_5135c9f502534835ab45e39f343bf3a7" vbProcedure="false">'Equity and Bond Data'!$C$2</definedName>
    <definedName function="false" hidden="false" localSheetId="1" name="CBCR_51470c97b0ac4398afb7271bb4bdbdc5" vbProcedure="false">'Equity and Bond Data'!$C$2</definedName>
    <definedName function="false" hidden="false" localSheetId="1" name="CBCR_5170915cc6694aaa8ab7da6326667384" vbProcedure="false">'Equity and Bond Data'!$C$2</definedName>
    <definedName function="false" hidden="false" localSheetId="1" name="CBCR_518b478c0cf24a38924bbf297b712a85" vbProcedure="false">'Equity and Bond Data'!$C$2</definedName>
    <definedName function="false" hidden="false" localSheetId="1" name="CBCR_51906d17338f41f385c5aae40af5267a" vbProcedure="false">'Equity and Bond Data'!$C$2</definedName>
    <definedName function="false" hidden="false" localSheetId="1" name="CBCR_51a18dd2323a4b3e9e77697465c6a3a0" vbProcedure="false">'Equity and Bond Data'!$C$2</definedName>
    <definedName function="false" hidden="false" localSheetId="1" name="CBCR_51a57885f0664585b1f0502314c0356f" vbProcedure="false">'Equity and Bond Data'!$C$2</definedName>
    <definedName function="false" hidden="false" localSheetId="1" name="CBCR_51a671f8fa26404ca32c310d784a8ec8" vbProcedure="false">'Equity and Bond Data'!$C$2</definedName>
    <definedName function="false" hidden="false" localSheetId="1" name="CBCR_51ab11acc02b4069b8f30ff3edbfc267" vbProcedure="false">'Equity and Bond Data'!$C$2</definedName>
    <definedName function="false" hidden="false" localSheetId="1" name="CBCR_51d84b16fa664a2a8b3ebffcda60a484" vbProcedure="false">'Equity and Bond Data'!$C$2</definedName>
    <definedName function="false" hidden="false" localSheetId="1" name="CBCR_51dbc27b686d4455af797aed73cd85ce" vbProcedure="false">'Equity and Bond Data'!$C$2</definedName>
    <definedName function="false" hidden="false" localSheetId="1" name="CBCR_51ecc07872cf4d6b8c6ed12f0befcc3b" vbProcedure="false">'Equity and Bond Data'!$C$2</definedName>
    <definedName function="false" hidden="false" localSheetId="1" name="CBCR_5236c4e3365c40baaa4f16820832f1e6" vbProcedure="false">'Equity and Bond Data'!$C$2</definedName>
    <definedName function="false" hidden="false" localSheetId="1" name="CBCR_524cb64c07c64a6f90217818d834b1e7" vbProcedure="false">'Equity and Bond Data'!$C$2</definedName>
    <definedName function="false" hidden="false" localSheetId="1" name="CBCR_529f79fb89ec43a1b1d3390d4d7db564" vbProcedure="false">'Equity and Bond Data'!$C$2</definedName>
    <definedName function="false" hidden="false" localSheetId="1" name="CBCR_52bdc836cd2c4483928c7393345c3896" vbProcedure="false">'Equity and Bond Data'!$C$2</definedName>
    <definedName function="false" hidden="false" localSheetId="1" name="CBCR_52ca0f1a5f244f2c8489c63b89fc3a2d" vbProcedure="false">'Equity and Bond Data'!$C$2</definedName>
    <definedName function="false" hidden="false" localSheetId="1" name="CBCR_533bb3949ccc429dbbb4ce137624f3bf" vbProcedure="false">'Equity and Bond Data'!$C$2</definedName>
    <definedName function="false" hidden="false" localSheetId="1" name="CBCR_534c556655744dff853ed57193b92d35" vbProcedure="false">'Equity and Bond Data'!$C$2</definedName>
    <definedName function="false" hidden="false" localSheetId="1" name="CBCR_535e3d32c64b4529b747b735cd781f6e" vbProcedure="false">'Equity and Bond Data'!$C$2</definedName>
    <definedName function="false" hidden="false" localSheetId="1" name="CBCR_538bb40d191a4f54804b667a129a74cb" vbProcedure="false">'Equity and Bond Data'!$C$2</definedName>
    <definedName function="false" hidden="false" localSheetId="1" name="CBCR_539b31359a5c423ca1257c89a023582a" vbProcedure="false">'Equity and Bond Data'!$C$2</definedName>
    <definedName function="false" hidden="false" localSheetId="1" name="CBCR_539b65b0c94248c6b91aad44472415b8" vbProcedure="false">'Equity and Bond Data'!$C$2</definedName>
    <definedName function="false" hidden="false" localSheetId="1" name="CBCR_540d516ca17b4ca19d5b5a79396dfed6" vbProcedure="false">'Equity and Bond Data'!$C$2</definedName>
    <definedName function="false" hidden="false" localSheetId="1" name="CBCR_546d6255aec04772bf91cf6ab25e551a" vbProcedure="false">'Equity and Bond Data'!$C$2</definedName>
    <definedName function="false" hidden="false" localSheetId="1" name="CBCR_54cc4392877b4d5882792908ced62b99" vbProcedure="false">'Equity and Bond Data'!$C$2</definedName>
    <definedName function="false" hidden="false" localSheetId="1" name="CBCR_54d0f37a74864f5e8289cf004c466a19" vbProcedure="false">'Equity and Bond Data'!$C$2</definedName>
    <definedName function="false" hidden="false" localSheetId="1" name="CBCR_54db4807dcc94451968f0761a30097ce" vbProcedure="false">'Equity and Bond Data'!$C$2</definedName>
    <definedName function="false" hidden="false" localSheetId="1" name="CBCR_54fe29d15f6740f09a2434c0694acb2a" vbProcedure="false">'Equity and Bond Data'!$C$2</definedName>
    <definedName function="false" hidden="false" localSheetId="1" name="CBCR_553c695ea9164ebda9a1f8f094677998" vbProcedure="false">'Equity and Bond Data'!$C$2</definedName>
    <definedName function="false" hidden="false" localSheetId="1" name="CBCR_555ce2400a514f5585650755e9dbcdc5" vbProcedure="false">'Equity and Bond Data'!$C$2</definedName>
    <definedName function="false" hidden="false" localSheetId="1" name="CBCR_5560b7bff5084815befb66bc6a1e7c16" vbProcedure="false">'Equity and Bond Data'!$C$2</definedName>
    <definedName function="false" hidden="false" localSheetId="1" name="CBCR_558640c1694641d79454f9c020bca124" vbProcedure="false">'Equity and Bond Data'!$C$2</definedName>
    <definedName function="false" hidden="false" localSheetId="1" name="CBCR_55ae4f5375ec427f97a7bef5fb94e684" vbProcedure="false">'Equity and Bond Data'!$C$2</definedName>
    <definedName function="false" hidden="false" localSheetId="1" name="CBCR_55edd520364042fcaa1d4b70ac418e4b" vbProcedure="false">'Equity and Bond Data'!$C$2</definedName>
    <definedName function="false" hidden="false" localSheetId="1" name="CBCR_56026bd84a3f4c7384cec3922e6b62dc" vbProcedure="false">'Equity and Bond Data'!$C$2</definedName>
    <definedName function="false" hidden="false" localSheetId="1" name="CBCR_56170b00f280402e959d424550a0302d" vbProcedure="false">'Equity and Bond Data'!$C$2</definedName>
    <definedName function="false" hidden="false" localSheetId="1" name="CBCR_563099ef32b046ac8a4675e6e26cbb4e" vbProcedure="false">'Equity and Bond Data'!$C$2</definedName>
    <definedName function="false" hidden="false" localSheetId="1" name="CBCR_565ffa313b32473589bfc037eb3b5e5d" vbProcedure="false">'Equity and Bond Data'!$C$2</definedName>
    <definedName function="false" hidden="false" localSheetId="1" name="CBCR_566873778506496e82d6e6b04515981b" vbProcedure="false">'Equity and Bond Data'!$C$2</definedName>
    <definedName function="false" hidden="false" localSheetId="1" name="CBCR_56746e2efad94d89aea172391ff0c0d7" vbProcedure="false">'Equity and Bond Data'!$C$2</definedName>
    <definedName function="false" hidden="false" localSheetId="1" name="CBCR_569de5f5b2c546d7b3cc0da89e49e0d8" vbProcedure="false">'Equity and Bond Data'!$C$2</definedName>
    <definedName function="false" hidden="false" localSheetId="1" name="CBCR_56a50cb965f64df49db12e76be895010" vbProcedure="false">'Equity and Bond Data'!$C$2</definedName>
    <definedName function="false" hidden="false" localSheetId="1" name="CBCR_56f0bba642c34d76baad37875a7deea0" vbProcedure="false">'Equity and Bond Data'!$C$2</definedName>
    <definedName function="false" hidden="false" localSheetId="1" name="CBCR_57340759babf415cb4e79cb8780286ee" vbProcedure="false">'Equity and Bond Data'!$C$2</definedName>
    <definedName function="false" hidden="false" localSheetId="1" name="CBCR_5751d37fd3f7462986cd274e265749ce" vbProcedure="false">'Equity and Bond Data'!$C$2</definedName>
    <definedName function="false" hidden="false" localSheetId="1" name="CBCR_577b107ca98c444bbe4764794e198c67" vbProcedure="false">'Equity and Bond Data'!$C$2</definedName>
    <definedName function="false" hidden="false" localSheetId="1" name="CBCR_57bf809805c1410eb84c700eb3948d52" vbProcedure="false">'Equity and Bond Data'!$C$2</definedName>
    <definedName function="false" hidden="false" localSheetId="1" name="CBCR_57f10340f2c64987847902d6a9689052" vbProcedure="false">'Equity and Bond Data'!$C$2</definedName>
    <definedName function="false" hidden="false" localSheetId="1" name="CBCR_581f12a233434e24a8f5c4007cc03bef" vbProcedure="false">'Equity and Bond Data'!$C$2</definedName>
    <definedName function="false" hidden="false" localSheetId="1" name="CBCR_583b05a8de274cd381fdfe208a99a9b4" vbProcedure="false">'Equity and Bond Data'!$C$2</definedName>
    <definedName function="false" hidden="false" localSheetId="1" name="CBCR_585a26773f714a059e920f9fdd7f0740" vbProcedure="false">'Equity and Bond Data'!$C$2</definedName>
    <definedName function="false" hidden="false" localSheetId="1" name="CBCR_5868ca23a1e844d3a6007a8a9cfca33d" vbProcedure="false">'Equity and Bond Data'!$C$2</definedName>
    <definedName function="false" hidden="false" localSheetId="1" name="CBCR_58bc8cd0a7f14f1d81b69b2d8a7718e4" vbProcedure="false">'Equity and Bond Data'!$C$2</definedName>
    <definedName function="false" hidden="false" localSheetId="1" name="CBCR_58bf20a2a4a84ea3beae068ba853ce63" vbProcedure="false">'Equity and Bond Data'!$C$2</definedName>
    <definedName function="false" hidden="false" localSheetId="1" name="CBCR_58c32770ff6d4ca48b67e40e406ec16a" vbProcedure="false">'Equity and Bond Data'!$C$2</definedName>
    <definedName function="false" hidden="false" localSheetId="1" name="CBCR_58c554722a8f465c84be33052e634e8f" vbProcedure="false">'Equity and Bond Data'!$C$2</definedName>
    <definedName function="false" hidden="false" localSheetId="1" name="CBCR_5915d665be2a46c587d2088dda7c9ff9" vbProcedure="false">'Equity and Bond Data'!$C$2</definedName>
    <definedName function="false" hidden="false" localSheetId="1" name="CBCR_592c53d6e9ff46ff84a7c9d501772648" vbProcedure="false">'Equity and Bond Data'!$C$2</definedName>
    <definedName function="false" hidden="false" localSheetId="1" name="CBCR_5940ef1b7a8241908d37198b5b7aec46" vbProcedure="false">'Equity and Bond Data'!$C$2</definedName>
    <definedName function="false" hidden="false" localSheetId="1" name="CBCR_5941fa916f204643b9e483627a3891e3" vbProcedure="false">'Equity and Bond Data'!$C$2</definedName>
    <definedName function="false" hidden="false" localSheetId="1" name="CBCR_595a9c883dcb483597e7263497321291" vbProcedure="false">'Equity and Bond Data'!$C$2</definedName>
    <definedName function="false" hidden="false" localSheetId="1" name="CBCR_595e5bdff0204ca39f598212986ff83a" vbProcedure="false">'Equity and Bond Data'!$C$2</definedName>
    <definedName function="false" hidden="false" localSheetId="1" name="CBCR_597b2a944d564be1924696c04d81f89f" vbProcedure="false">'Equity and Bond Data'!$C$2</definedName>
    <definedName function="false" hidden="false" localSheetId="1" name="CBCR_597f006f6cb0474eb7a47c40b3946130" vbProcedure="false">'Equity and Bond Data'!$C$2</definedName>
    <definedName function="false" hidden="false" localSheetId="1" name="CBCR_597f7aa54dbc487ab83b57dc07c59866" vbProcedure="false">'Equity and Bond Data'!$C$2</definedName>
    <definedName function="false" hidden="false" localSheetId="1" name="CBCR_59a4023ad7ca42d190610832f7b51997" vbProcedure="false">'Equity and Bond Data'!$C$2</definedName>
    <definedName function="false" hidden="false" localSheetId="1" name="CBCR_59bda53b38d04937964473bc7cefca30" vbProcedure="false">'Equity and Bond Data'!$C$2</definedName>
    <definedName function="false" hidden="false" localSheetId="1" name="CBCR_59cb8e8941c340c99e4d56d3ee5c23e3" vbProcedure="false">'Equity and Bond Data'!$C$2</definedName>
    <definedName function="false" hidden="false" localSheetId="1" name="CBCR_59dc2cdf417f4357b94daa698bd7d5a7" vbProcedure="false">'Equity and Bond Data'!$C$2</definedName>
    <definedName function="false" hidden="false" localSheetId="1" name="CBCR_59e62d40bc4645eaa1eb2a9be84aceee" vbProcedure="false">'Equity and Bond Data'!$C$2</definedName>
    <definedName function="false" hidden="false" localSheetId="1" name="CBCR_5a3b02d170d74e40b6e18450032c328b" vbProcedure="false">'Equity and Bond Data'!$C$2</definedName>
    <definedName function="false" hidden="false" localSheetId="1" name="CBCR_5a4f75863a3f4292b1ad239fbd7818e0" vbProcedure="false">'Equity and Bond Data'!$C$2</definedName>
    <definedName function="false" hidden="false" localSheetId="1" name="CBCR_5a531dca72844f20853d6a4aac100479" vbProcedure="false">'Equity and Bond Data'!$C$2</definedName>
    <definedName function="false" hidden="false" localSheetId="1" name="CBCR_5aa826d92025462288557a40ce1bbc38" vbProcedure="false">'Equity and Bond Data'!$C$2</definedName>
    <definedName function="false" hidden="false" localSheetId="1" name="CBCR_5ac98cf498334e169c0534f7440f1437" vbProcedure="false">'Equity and Bond Data'!$C$2</definedName>
    <definedName function="false" hidden="false" localSheetId="1" name="CBCR_5b0e03c37250452f8c00185ebc4afe16" vbProcedure="false">'Equity and Bond Data'!$C$2</definedName>
    <definedName function="false" hidden="false" localSheetId="1" name="CBCR_5b13e60eb9cb4c439c9e6f0e2057cd06" vbProcedure="false">'Equity and Bond Data'!$C$2</definedName>
    <definedName function="false" hidden="false" localSheetId="1" name="CBCR_5b14059445be45679cf816ab14a2d433" vbProcedure="false">'Equity and Bond Data'!$C$2</definedName>
    <definedName function="false" hidden="false" localSheetId="1" name="CBCR_5b3511101f3345b3b204a86b84fce65a" vbProcedure="false">'Equity and Bond Data'!$C$2</definedName>
    <definedName function="false" hidden="false" localSheetId="1" name="CBCR_5b7ee30aff0d493f93e550b8173bab11" vbProcedure="false">'Equity and Bond Data'!$C$2</definedName>
    <definedName function="false" hidden="false" localSheetId="1" name="CBCR_5b9404059d3e4501bf9fc3ef971966c5" vbProcedure="false">'Equity and Bond Data'!$C$2</definedName>
    <definedName function="false" hidden="false" localSheetId="1" name="CBCR_5ba06af725c54fb38cadddb45ad421bb" vbProcedure="false">'Equity and Bond Data'!$C$2</definedName>
    <definedName function="false" hidden="false" localSheetId="1" name="CBCR_5ba39dbd96934d1f944cfcc214b648a4" vbProcedure="false">'Equity and Bond Data'!$C$2</definedName>
    <definedName function="false" hidden="false" localSheetId="1" name="CBCR_5baa2a93cf5f43cb9a19f7bf23303352" vbProcedure="false">'Equity and Bond Data'!$C$2</definedName>
    <definedName function="false" hidden="false" localSheetId="1" name="CBCR_5bb35055a70f4f1ba4f0f1e0e4ae938b" vbProcedure="false">'Equity and Bond Data'!$C$2</definedName>
    <definedName function="false" hidden="false" localSheetId="1" name="CBCR_5bee5b60ac254b5baec8e280af6bf212" vbProcedure="false">'Equity and Bond Data'!$C$2</definedName>
    <definedName function="false" hidden="false" localSheetId="1" name="CBCR_5c06cc1442bc4e88b0202c58f384c9b4" vbProcedure="false">'Equity and Bond Data'!$C$2</definedName>
    <definedName function="false" hidden="false" localSheetId="1" name="CBCR_5c52793e6c804476824c755739665217" vbProcedure="false">'Equity and Bond Data'!$C$2</definedName>
    <definedName function="false" hidden="false" localSheetId="1" name="CBCR_5c82c54d6cc74bef821b9fa891a6067a" vbProcedure="false">'Equity and Bond Data'!$C$2</definedName>
    <definedName function="false" hidden="false" localSheetId="1" name="CBCR_5c8f4c8363464eedab5dfd417a766cf6" vbProcedure="false">'Equity and Bond Data'!$C$2</definedName>
    <definedName function="false" hidden="false" localSheetId="1" name="CBCR_5cade6e170324eac970b8d40e47edd7a" vbProcedure="false">'Equity and Bond Data'!$C$2</definedName>
    <definedName function="false" hidden="false" localSheetId="1" name="CBCR_5cd4aaff362d4354a2681df987349f66" vbProcedure="false">'Equity and Bond Data'!$C$2</definedName>
    <definedName function="false" hidden="false" localSheetId="1" name="CBCR_5cd87b9a074c46a09e8d29327e7800fa" vbProcedure="false">'Equity and Bond Data'!$C$2</definedName>
    <definedName function="false" hidden="false" localSheetId="1" name="CBCR_5d065830e69a4b43bf23e3b7117f70ce" vbProcedure="false">'Equity and Bond Data'!$C$2</definedName>
    <definedName function="false" hidden="false" localSheetId="1" name="CBCR_5d193b7e9367443c8a4c6bbd6c91da93" vbProcedure="false">'Equity and Bond Data'!$C$2</definedName>
    <definedName function="false" hidden="false" localSheetId="1" name="CBCR_5d540674a71d485c956c461706702c48" vbProcedure="false">'Equity and Bond Data'!$C$2</definedName>
    <definedName function="false" hidden="false" localSheetId="1" name="CBCR_5d78cda36ed24b96947d72e704cbe71d" vbProcedure="false">'Equity and Bond Data'!$C$2</definedName>
    <definedName function="false" hidden="false" localSheetId="1" name="CBCR_5d7e0913103946a78d9ab14b9249c235" vbProcedure="false">'Equity and Bond Data'!$C$2</definedName>
    <definedName function="false" hidden="false" localSheetId="1" name="CBCR_5d87daeab29e4f549696b43585a1da31" vbProcedure="false">'Equity and Bond Data'!$C$2</definedName>
    <definedName function="false" hidden="false" localSheetId="1" name="CBCR_5db1098a3d7346a5ba563c52f43a95c7" vbProcedure="false">'Equity and Bond Data'!$C$2</definedName>
    <definedName function="false" hidden="false" localSheetId="1" name="CBCR_5db34cb9af88481c9ac7eaf063f87475" vbProcedure="false">'Equity and Bond Data'!$C$2</definedName>
    <definedName function="false" hidden="false" localSheetId="1" name="CBCR_5dbe03522e3a4918ac54f406d8ed4c83" vbProcedure="false">'Equity and Bond Data'!$C$2</definedName>
    <definedName function="false" hidden="false" localSheetId="1" name="CBCR_5ddebd225bfe4d7ebb981bf1b2acfc06" vbProcedure="false">'Equity and Bond Data'!$C$2</definedName>
    <definedName function="false" hidden="false" localSheetId="1" name="CBCR_5e2662d05618497fbb7d5558507f182b" vbProcedure="false">'Equity and Bond Data'!$C$2</definedName>
    <definedName function="false" hidden="false" localSheetId="1" name="CBCR_5e2e0e0f6c9448a8a0557d9094d8a161" vbProcedure="false">'Equity and Bond Data'!$C$2</definedName>
    <definedName function="false" hidden="false" localSheetId="1" name="CBCR_5e3edd440ff246f59efbbba03f50f47f" vbProcedure="false">'Equity and Bond Data'!$C$2</definedName>
    <definedName function="false" hidden="false" localSheetId="1" name="CBCR_5e5dd69956aa4c2596172a90554f7a33" vbProcedure="false">'Equity and Bond Data'!$C$2</definedName>
    <definedName function="false" hidden="false" localSheetId="1" name="CBCR_5e5f5dc41ac74553abfbb5ddaad60669" vbProcedure="false">'Equity and Bond Data'!$C$2</definedName>
    <definedName function="false" hidden="false" localSheetId="1" name="CBCR_5e71f22891d74825804196feab8a6722" vbProcedure="false">'Equity and Bond Data'!$C$2</definedName>
    <definedName function="false" hidden="false" localSheetId="1" name="CBCR_5e8eedc5da04447fa173fac95c36f8be" vbProcedure="false">'Equity and Bond Data'!$C$2</definedName>
    <definedName function="false" hidden="false" localSheetId="1" name="CBCR_5ea1f4290042478c9ab4cc7781248dee" vbProcedure="false">'Equity and Bond Data'!$C$2</definedName>
    <definedName function="false" hidden="false" localSheetId="1" name="CBCR_5ebb425764d7415fade240bc10c7dc3f" vbProcedure="false">'Equity and Bond Data'!$C$2</definedName>
    <definedName function="false" hidden="false" localSheetId="1" name="CBCR_5ebc194fca594b0d85225d787cd86669" vbProcedure="false">'Equity and Bond Data'!$C$2</definedName>
    <definedName function="false" hidden="false" localSheetId="1" name="CBCR_5ee5d30568004215abb8a9461ed9a868" vbProcedure="false">'Equity and Bond Data'!$C$2</definedName>
    <definedName function="false" hidden="false" localSheetId="1" name="CBCR_5efc50ba616e4cdfa0b4e3b532c81a13" vbProcedure="false">'Equity and Bond Data'!$C$2</definedName>
    <definedName function="false" hidden="false" localSheetId="1" name="CBCR_5f1a4f22383f470aa07852ca31500e5d" vbProcedure="false">'Equity and Bond Data'!$C$2</definedName>
    <definedName function="false" hidden="false" localSheetId="1" name="CBCR_5f3dae65de854691a0c67d35a352b6ee" vbProcedure="false">'Equity and Bond Data'!$C$2</definedName>
    <definedName function="false" hidden="false" localSheetId="1" name="CBCR_5f671ec151054230a0e2e89528f2ae66" vbProcedure="false">'Equity and Bond Data'!$C$2</definedName>
    <definedName function="false" hidden="false" localSheetId="1" name="CBCR_5f7e03fb42ad4be49b70280863c60c6d" vbProcedure="false">'Equity and Bond Data'!$C$2</definedName>
    <definedName function="false" hidden="false" localSheetId="1" name="CBCR_5fcccbf0fe26400a9dd0da5d50599af3" vbProcedure="false">'Equity and Bond Data'!$C$2</definedName>
    <definedName function="false" hidden="false" localSheetId="1" name="CBCR_5ffddac601b54cff9419d5d05fb0cfc7" vbProcedure="false">'Equity and Bond Data'!$C$2</definedName>
    <definedName function="false" hidden="false" localSheetId="1" name="CBCR_6001c84b994c40d1ab20f47508c505f2" vbProcedure="false">'Equity and Bond Data'!$C$2</definedName>
    <definedName function="false" hidden="false" localSheetId="1" name="CBCR_601094262786479496b0ba5dc6645a80" vbProcedure="false">'Equity and Bond Data'!$C$2</definedName>
    <definedName function="false" hidden="false" localSheetId="1" name="CBCR_6015862fac3646728d881686512926ec" vbProcedure="false">'Equity and Bond Data'!$C$2</definedName>
    <definedName function="false" hidden="false" localSheetId="1" name="CBCR_603876aee06f4d35be00b12003a37382" vbProcedure="false">'Equity and Bond Data'!$C$2</definedName>
    <definedName function="false" hidden="false" localSheetId="1" name="CBCR_6060d076895e434786fabb5c2ecd869d" vbProcedure="false">'Equity and Bond Data'!$C$2</definedName>
    <definedName function="false" hidden="false" localSheetId="1" name="CBCR_606a33b05f5149d1913758ef9fd93a07" vbProcedure="false">'Equity and Bond Data'!$C$2</definedName>
    <definedName function="false" hidden="false" localSheetId="1" name="CBCR_606e2ff47ce14cf58952d6bcaf722dde" vbProcedure="false">'Equity and Bond Data'!$C$2</definedName>
    <definedName function="false" hidden="false" localSheetId="1" name="CBCR_607d7a52a02d41a1bebba62e1e5687c4" vbProcedure="false">'Equity and Bond Data'!$C$2</definedName>
    <definedName function="false" hidden="false" localSheetId="1" name="CBCR_608649d89f69439fb0c639c621efcdf4" vbProcedure="false">'Equity and Bond Data'!$C$2</definedName>
    <definedName function="false" hidden="false" localSheetId="1" name="CBCR_609949ed67e74d99bd7194aa196b056d" vbProcedure="false">'Equity and Bond Data'!$C$2</definedName>
    <definedName function="false" hidden="false" localSheetId="1" name="CBCR_60bd394103624836b78bf765d82de984" vbProcedure="false">'Equity and Bond Data'!$C$2</definedName>
    <definedName function="false" hidden="false" localSheetId="1" name="CBCR_60fa69c0fe064edbaa112f944d9e597e" vbProcedure="false">'Equity and Bond Data'!$C$2</definedName>
    <definedName function="false" hidden="false" localSheetId="1" name="CBCR_6106015f7ac24ae19767699c04672af8" vbProcedure="false">'Equity and Bond Data'!$C$2</definedName>
    <definedName function="false" hidden="false" localSheetId="1" name="CBCR_61078d97627b4807819289b0baa6657a" vbProcedure="false">'Equity and Bond Data'!$C$2</definedName>
    <definedName function="false" hidden="false" localSheetId="1" name="CBCR_6124395c32f84afdb927b28e971e6b90" vbProcedure="false">'Equity and Bond Data'!$C$2</definedName>
    <definedName function="false" hidden="false" localSheetId="1" name="CBCR_6134c7052b85407daebea7c63253fad7" vbProcedure="false">'Equity and Bond Data'!$C$2</definedName>
    <definedName function="false" hidden="false" localSheetId="1" name="CBCR_614c6ddf4fd946baa3e367343780f24e" vbProcedure="false">'Equity and Bond Data'!$C$2</definedName>
    <definedName function="false" hidden="false" localSheetId="1" name="CBCR_6152b61b95ed4773bbb38d1f5590b96b" vbProcedure="false">'Equity and Bond Data'!$C$2</definedName>
    <definedName function="false" hidden="false" localSheetId="1" name="CBCR_616db02389d84a5ebbdbb7505c9532d6" vbProcedure="false">'Equity and Bond Data'!$C$2</definedName>
    <definedName function="false" hidden="false" localSheetId="1" name="CBCR_61705ca73efa4b15bfaefe356ab34c2a" vbProcedure="false">'Equity and Bond Data'!$C$2</definedName>
    <definedName function="false" hidden="false" localSheetId="1" name="CBCR_617ba99b921d4413ba2e1f419c04ab6c" vbProcedure="false">'Equity and Bond Data'!$C$2</definedName>
    <definedName function="false" hidden="false" localSheetId="1" name="CBCR_61a0887759d549289589b9bbf3f7ee5e" vbProcedure="false">'Equity and Bond Data'!$C$2</definedName>
    <definedName function="false" hidden="false" localSheetId="1" name="CBCR_61d3637826634b02b3a499042629b661" vbProcedure="false">'Equity and Bond Data'!$C$2</definedName>
    <definedName function="false" hidden="false" localSheetId="1" name="CBCR_61d3f32efa0b45f793fa0b1f84edeaba" vbProcedure="false">'Equity and Bond Data'!$C$2</definedName>
    <definedName function="false" hidden="false" localSheetId="1" name="CBCR_61dfa0c6c5b8476c92e552fb9bb53d4f" vbProcedure="false">'Equity and Bond Data'!$C$2</definedName>
    <definedName function="false" hidden="false" localSheetId="1" name="CBCR_6224258eef5d467caaac93c5dade07fe" vbProcedure="false">'Equity and Bond Data'!$C$2</definedName>
    <definedName function="false" hidden="false" localSheetId="1" name="CBCR_622c03cca91846609b73df77f3d66c74" vbProcedure="false">'Equity and Bond Data'!$C$2</definedName>
    <definedName function="false" hidden="false" localSheetId="1" name="CBCR_625e7e37d592457082679c95b476a9e0" vbProcedure="false">'Equity and Bond Data'!$C$2</definedName>
    <definedName function="false" hidden="false" localSheetId="1" name="CBCR_6278baee041e40f3af8fe103210160d2" vbProcedure="false">'Equity and Bond Data'!$C$2</definedName>
    <definedName function="false" hidden="false" localSheetId="1" name="CBCR_628155c588e844ca834f483b59acbc55" vbProcedure="false">'Equity and Bond Data'!$C$2</definedName>
    <definedName function="false" hidden="false" localSheetId="1" name="CBCR_6281bb69decf4aabb8c2257f243121dd" vbProcedure="false">'Equity and Bond Data'!$C$2</definedName>
    <definedName function="false" hidden="false" localSheetId="1" name="CBCR_62a1f49d6fed4d058d5adc0621095976" vbProcedure="false">'Equity and Bond Data'!$C$2</definedName>
    <definedName function="false" hidden="false" localSheetId="1" name="CBCR_62b978be788641bf94f06d1706678f60" vbProcedure="false">'Equity and Bond Data'!$C$2</definedName>
    <definedName function="false" hidden="false" localSheetId="1" name="CBCR_62c306ba7c024705a63009a8cc17c4fc" vbProcedure="false">'Equity and Bond Data'!$C$2</definedName>
    <definedName function="false" hidden="false" localSheetId="1" name="CBCR_62c8ae1745d04ff1a07a1c2c4ecfc8a9" vbProcedure="false">'Equity and Bond Data'!$C$2</definedName>
    <definedName function="false" hidden="false" localSheetId="1" name="CBCR_62eacf73493545ac9d72c917d69424c3" vbProcedure="false">'Equity and Bond Data'!$C$2</definedName>
    <definedName function="false" hidden="false" localSheetId="1" name="CBCR_6313f56053a243e1a22589d4c9be0c5a" vbProcedure="false">'Equity and Bond Data'!$C$2</definedName>
    <definedName function="false" hidden="false" localSheetId="1" name="CBCR_631c6d01defa4e01bf43fdc51c9d3cf4" vbProcedure="false">'Equity and Bond Data'!$C$2</definedName>
    <definedName function="false" hidden="false" localSheetId="1" name="CBCR_632c580d0173474a9b8655424181d9b4" vbProcedure="false">'Equity and Bond Data'!$C$2</definedName>
    <definedName function="false" hidden="false" localSheetId="1" name="CBCR_634270f51e1646a5863a3a1b812633ef" vbProcedure="false">'Equity and Bond Data'!$C$2</definedName>
    <definedName function="false" hidden="false" localSheetId="1" name="CBCR_635c0043861f4c8b88642acbfa08e803" vbProcedure="false">'Equity and Bond Data'!$C$2</definedName>
    <definedName function="false" hidden="false" localSheetId="1" name="CBCR_63791853851c4c5dbf37fdb1b9a8ca93" vbProcedure="false">'Equity and Bond Data'!$C$2</definedName>
    <definedName function="false" hidden="false" localSheetId="1" name="CBCR_6391b5adb57a4c2cbbdff23e2a5fbdcb" vbProcedure="false">'Equity and Bond Data'!$C$2</definedName>
    <definedName function="false" hidden="false" localSheetId="1" name="CBCR_639e74737a94499bb4cf96266aad60c5" vbProcedure="false">'Equity and Bond Data'!$C$2</definedName>
    <definedName function="false" hidden="false" localSheetId="1" name="CBCR_63ad01950d4b4610bdebc8c8d09ce7dc" vbProcedure="false">'Equity and Bond Data'!$C$2</definedName>
    <definedName function="false" hidden="false" localSheetId="1" name="CBCR_63ae917c0cf0483abdc380d832333c50" vbProcedure="false">'Equity and Bond Data'!$C$2</definedName>
    <definedName function="false" hidden="false" localSheetId="1" name="CBCR_63b36f8ce1074016acc07ae386e1876d" vbProcedure="false">'Equity and Bond Data'!$C$2</definedName>
    <definedName function="false" hidden="false" localSheetId="1" name="CBCR_63ca6ba995a341b79b4c644458e5d0e7" vbProcedure="false">'Equity and Bond Data'!$C$2</definedName>
    <definedName function="false" hidden="false" localSheetId="1" name="CBCR_63cc4837f7c6490b8374eb75c6c1d95d" vbProcedure="false">'Equity and Bond Data'!$C$2</definedName>
    <definedName function="false" hidden="false" localSheetId="1" name="CBCR_63f8dd054c9d403e9cb8c78d8054e371" vbProcedure="false">'Equity and Bond Data'!$C$2</definedName>
    <definedName function="false" hidden="false" localSheetId="1" name="CBCR_64069b635ab64e1e8e423db06c8c22f7" vbProcedure="false">'Equity and Bond Data'!$C$2</definedName>
    <definedName function="false" hidden="false" localSheetId="1" name="CBCR_641ab5157f604606aef8c84bfbbb7a93" vbProcedure="false">'Equity and Bond Data'!$C$2</definedName>
    <definedName function="false" hidden="false" localSheetId="1" name="CBCR_6430b308296b4b53ac165e27504e9cad" vbProcedure="false">'Equity and Bond Data'!$C$2</definedName>
    <definedName function="false" hidden="false" localSheetId="1" name="CBCR_643feec3f6b347f9929a4f19eb082ec8" vbProcedure="false">'Equity and Bond Data'!$C$2</definedName>
    <definedName function="false" hidden="false" localSheetId="1" name="CBCR_64456a0e718c4ee5ac2bd3df928e7065" vbProcedure="false">'Equity and Bond Data'!$C$2</definedName>
    <definedName function="false" hidden="false" localSheetId="1" name="CBCR_647abb55f6f448489331bde8e4916a6a" vbProcedure="false">'Equity and Bond Data'!$C$2</definedName>
    <definedName function="false" hidden="false" localSheetId="1" name="CBCR_647ba78845c94721a7ae2064bbfb06a3" vbProcedure="false">'Equity and Bond Data'!$C$2</definedName>
    <definedName function="false" hidden="false" localSheetId="1" name="CBCR_648c403ecd1848e49bd50672b1e2c0ca" vbProcedure="false">'Equity and Bond Data'!$C$2</definedName>
    <definedName function="false" hidden="false" localSheetId="1" name="CBCR_64a4c5a6256747709004717ef45788e3" vbProcedure="false">'Equity and Bond Data'!$C$2</definedName>
    <definedName function="false" hidden="false" localSheetId="1" name="CBCR_64bdd22bd07547b097a07c1a562abc39" vbProcedure="false">'Equity and Bond Data'!$C$2</definedName>
    <definedName function="false" hidden="false" localSheetId="1" name="CBCR_64dd4d095c80474ba6a282df8ae13154" vbProcedure="false">'Equity and Bond Data'!$C$2</definedName>
    <definedName function="false" hidden="false" localSheetId="1" name="CBCR_65197e3f75f6481c90c9f4949aafc96d" vbProcedure="false">'Equity and Bond Data'!$C$2</definedName>
    <definedName function="false" hidden="false" localSheetId="1" name="CBCR_652b29cfabff4596860351058b9d5693" vbProcedure="false">'Equity and Bond Data'!$C$2</definedName>
    <definedName function="false" hidden="false" localSheetId="1" name="CBCR_657421ba4750405096c2d438b530f73c" vbProcedure="false">'Equity and Bond Data'!$C$2</definedName>
    <definedName function="false" hidden="false" localSheetId="1" name="CBCR_658008fac266493c9a1a638023639a53" vbProcedure="false">'Equity and Bond Data'!$C$2</definedName>
    <definedName function="false" hidden="false" localSheetId="1" name="CBCR_65917f53ddc2412cbff6c929b2b95456" vbProcedure="false">'Equity and Bond Data'!$C$2</definedName>
    <definedName function="false" hidden="false" localSheetId="1" name="CBCR_659dbe59b8574f9e9aa065fbb6746168" vbProcedure="false">'Equity and Bond Data'!$C$2</definedName>
    <definedName function="false" hidden="false" localSheetId="1" name="CBCR_65a5c1eaefe94a509ec36e950b060f09" vbProcedure="false">'Equity and Bond Data'!$C$2</definedName>
    <definedName function="false" hidden="false" localSheetId="1" name="CBCR_65afbfdeae444ac9945ca459c768b2e4" vbProcedure="false">'Equity and Bond Data'!$C$2</definedName>
    <definedName function="false" hidden="false" localSheetId="1" name="CBCR_65bcb302b1fe4911b8401bb60fad4659" vbProcedure="false">'Equity and Bond Data'!$C$2</definedName>
    <definedName function="false" hidden="false" localSheetId="1" name="CBCR_65e828fd8a5d4e24967b2346ccbe522e" vbProcedure="false">'Equity and Bond Data'!$C$2</definedName>
    <definedName function="false" hidden="false" localSheetId="1" name="CBCR_65edab713c714e8c95b4d31d9b1a1e7b" vbProcedure="false">'Equity and Bond Data'!$C$2</definedName>
    <definedName function="false" hidden="false" localSheetId="1" name="CBCR_65fd9818b4264ed7a0a42359b7d7b7e0" vbProcedure="false">'Equity and Bond Data'!$C$2</definedName>
    <definedName function="false" hidden="false" localSheetId="1" name="CBCR_663fb7fcaf5447feaf4b70f280530888" vbProcedure="false">'Equity and Bond Data'!$C$2</definedName>
    <definedName function="false" hidden="false" localSheetId="1" name="CBCR_66452a0d3cd947b5a9146df8d6187d2b" vbProcedure="false">'Equity and Bond Data'!$C$2</definedName>
    <definedName function="false" hidden="false" localSheetId="1" name="CBCR_6650b5ed4b054c0a9dde3541b527530e" vbProcedure="false">'Equity and Bond Data'!$C$2</definedName>
    <definedName function="false" hidden="false" localSheetId="1" name="CBCR_66765eadc0b54074b9979d23453eca51" vbProcedure="false">'Equity and Bond Data'!$C$2</definedName>
    <definedName function="false" hidden="false" localSheetId="1" name="CBCR_6682d44db7d5479ba0dced4ae64ae43f" vbProcedure="false">'Equity and Bond Data'!$C$2</definedName>
    <definedName function="false" hidden="false" localSheetId="1" name="CBCR_668954aad48b4010bc8aabe5f0934619" vbProcedure="false">'Equity and Bond Data'!$C$2</definedName>
    <definedName function="false" hidden="false" localSheetId="1" name="CBCR_6689d5b94dc04b1b9a6507a398fc0661" vbProcedure="false">'Equity and Bond Data'!$C$2</definedName>
    <definedName function="false" hidden="false" localSheetId="1" name="CBCR_66a8880703c74914a476469893a48cdf" vbProcedure="false">'Equity and Bond Data'!$C$2</definedName>
    <definedName function="false" hidden="false" localSheetId="1" name="CBCR_66c484a410cd44dba3356b33c79185ce" vbProcedure="false">'Equity and Bond Data'!$C$2</definedName>
    <definedName function="false" hidden="false" localSheetId="1" name="CBCR_66e824b062654ad6bdc21c031300c187" vbProcedure="false">'Equity and Bond Data'!$C$2</definedName>
    <definedName function="false" hidden="false" localSheetId="1" name="CBCR_66e9e40d05ef4d40a4786e8e84754924" vbProcedure="false">'Equity and Bond Data'!$C$2</definedName>
    <definedName function="false" hidden="false" localSheetId="1" name="CBCR_66efa56aa5c54dfdb56ffe409d8548cc" vbProcedure="false">'Equity and Bond Data'!$C$2</definedName>
    <definedName function="false" hidden="false" localSheetId="1" name="CBCR_67297f3d0d784804a38f924b22a13ee4" vbProcedure="false">'Equity and Bond Data'!$C$2</definedName>
    <definedName function="false" hidden="false" localSheetId="1" name="CBCR_673d8819b70f428e85591f7cae0c6f51" vbProcedure="false">'Equity and Bond Data'!$C$2</definedName>
    <definedName function="false" hidden="false" localSheetId="1" name="CBCR_679db9e6823146eb9cf5f79043032a88" vbProcedure="false">'Equity and Bond Data'!$C$2</definedName>
    <definedName function="false" hidden="false" localSheetId="1" name="CBCR_67a941214cd3466e9c85499d229fa7bc" vbProcedure="false">'Equity and Bond Data'!$C$2</definedName>
    <definedName function="false" hidden="false" localSheetId="1" name="CBCR_67cfeaa2f3f143969085695e1244ee21" vbProcedure="false">'Equity and Bond Data'!$C$2</definedName>
    <definedName function="false" hidden="false" localSheetId="1" name="CBCR_67db043e67c54ef78969fbe26c723ba5" vbProcedure="false">'Equity and Bond Data'!$C$2</definedName>
    <definedName function="false" hidden="false" localSheetId="1" name="CBCR_67e16f89090542e19da7245cb807a1b9" vbProcedure="false">'Equity and Bond Data'!$C$2</definedName>
    <definedName function="false" hidden="false" localSheetId="1" name="CBCR_683fd858dd54424f87087b5427ecfa41" vbProcedure="false">'Equity and Bond Data'!$C$2</definedName>
    <definedName function="false" hidden="false" localSheetId="1" name="CBCR_68689df949cc46bbbfe48c707eedef54" vbProcedure="false">'Equity and Bond Data'!$C$2</definedName>
    <definedName function="false" hidden="false" localSheetId="1" name="CBCR_6884a1f4ddbf4d7d95faf61976a7fcd3" vbProcedure="false">'Equity and Bond Data'!$C$2</definedName>
    <definedName function="false" hidden="false" localSheetId="1" name="CBCR_6884e26df21a43eeb0cdc5da02889197" vbProcedure="false">'Equity and Bond Data'!$C$2</definedName>
    <definedName function="false" hidden="false" localSheetId="1" name="CBCR_68b5a4bb6cd44fdc9c02f70b1e61a91a" vbProcedure="false">'Equity and Bond Data'!$C$2</definedName>
    <definedName function="false" hidden="false" localSheetId="1" name="CBCR_68d5477ea61e404c8a7f512f654c64ba" vbProcedure="false">'Equity and Bond Data'!$C$2</definedName>
    <definedName function="false" hidden="false" localSheetId="1" name="CBCR_68e56c4eb3de46c0acd03ec371dca35e" vbProcedure="false">'Equity and Bond Data'!$C$2</definedName>
    <definedName function="false" hidden="false" localSheetId="1" name="CBCR_68f722baa673429b87cc59ea7e9ffa29" vbProcedure="false">'Equity and Bond Data'!$C$2</definedName>
    <definedName function="false" hidden="false" localSheetId="1" name="CBCR_6907ca9a42cd4ac4817e9047a9e112b3" vbProcedure="false">'Equity and Bond Data'!$C$2</definedName>
    <definedName function="false" hidden="false" localSheetId="1" name="CBCR_6908b08a2fcf4a77bf566ddeecf67202" vbProcedure="false">'Equity and Bond Data'!$C$2</definedName>
    <definedName function="false" hidden="false" localSheetId="1" name="CBCR_691beb68ede74e6da0647d410e1653a9" vbProcedure="false">'Equity and Bond Data'!$C$2</definedName>
    <definedName function="false" hidden="false" localSheetId="1" name="CBCR_692a53a3dc1a4b4fbb2eeb872c413792" vbProcedure="false">'Equity and Bond Data'!$C$2</definedName>
    <definedName function="false" hidden="false" localSheetId="1" name="CBCR_6947bc8b430b483e9c8569f657ead31b" vbProcedure="false">'Equity and Bond Data'!$C$2</definedName>
    <definedName function="false" hidden="false" localSheetId="1" name="CBCR_6949a623a3fb450c87f100551b25a0ae" vbProcedure="false">'Equity and Bond Data'!$C$2</definedName>
    <definedName function="false" hidden="false" localSheetId="1" name="CBCR_697c5e89708e45709154b4fe14a242fc" vbProcedure="false">'Equity and Bond Data'!$C$2</definedName>
    <definedName function="false" hidden="false" localSheetId="1" name="CBCR_69b5932cb31f4947adbdde55dbbe652c" vbProcedure="false">'Equity and Bond Data'!$C$2</definedName>
    <definedName function="false" hidden="false" localSheetId="1" name="CBCR_69b7714262d94eb3b956c6edd4dcc0d5" vbProcedure="false">'Equity and Bond Data'!$C$2</definedName>
    <definedName function="false" hidden="false" localSheetId="1" name="CBCR_69c051a7d090453bb46b662a9e5e3b3f" vbProcedure="false">'Equity and Bond Data'!$C$2</definedName>
    <definedName function="false" hidden="false" localSheetId="1" name="CBCR_69d106d42cf24e05b2c848bffdf553ba" vbProcedure="false">'Equity and Bond Data'!$C$2</definedName>
    <definedName function="false" hidden="false" localSheetId="1" name="CBCR_69d48a191d3e4702b603be2846b9e17f" vbProcedure="false">'Equity and Bond Data'!$C$2</definedName>
    <definedName function="false" hidden="false" localSheetId="1" name="CBCR_69e2ae2f40ba48bfb2f2e745f268d695" vbProcedure="false">'Equity and Bond Data'!$C$2</definedName>
    <definedName function="false" hidden="false" localSheetId="1" name="CBCR_69ec7fc9d6d44a4ab36cdf08d073a584" vbProcedure="false">'Equity and Bond Data'!$C$2</definedName>
    <definedName function="false" hidden="false" localSheetId="1" name="CBCR_6a2a9b985423417ca92ac29854cb5f0a" vbProcedure="false">'Equity and Bond Data'!$C$2</definedName>
    <definedName function="false" hidden="false" localSheetId="1" name="CBCR_6a319a3f088544aaa4b322d0f723653f" vbProcedure="false">'Equity and Bond Data'!$C$2</definedName>
    <definedName function="false" hidden="false" localSheetId="1" name="CBCR_6a5ba0d5462044a3ba6016dba617748e" vbProcedure="false">'Equity and Bond Data'!$C$2</definedName>
    <definedName function="false" hidden="false" localSheetId="1" name="CBCR_6a6530f9d8004ecaafb1f328a8740faf" vbProcedure="false">'Equity and Bond Data'!$C$2</definedName>
    <definedName function="false" hidden="false" localSheetId="1" name="CBCR_6a6c038c68a24c5a9563e2703f1c2224" vbProcedure="false">'Equity and Bond Data'!$C$2</definedName>
    <definedName function="false" hidden="false" localSheetId="1" name="CBCR_6a7060f356c1418fa3f3c73b6e5785dd" vbProcedure="false">'Equity and Bond Data'!$C$2</definedName>
    <definedName function="false" hidden="false" localSheetId="1" name="CBCR_6a7cfc20ba2e41bdafaf39d64d18b95c" vbProcedure="false">'Equity and Bond Data'!$C$2</definedName>
    <definedName function="false" hidden="false" localSheetId="1" name="CBCR_6aa130c57bcc4ded81e6df7dc6b8af48" vbProcedure="false">'Equity and Bond Data'!$C$2</definedName>
    <definedName function="false" hidden="false" localSheetId="1" name="CBCR_6aafd10041bb4e7da9b592c423637409" vbProcedure="false">'Equity and Bond Data'!$C$2</definedName>
    <definedName function="false" hidden="false" localSheetId="1" name="CBCR_6ac41176fbfc4cbd8d19a1956467d74d" vbProcedure="false">'Equity and Bond Data'!$C$2</definedName>
    <definedName function="false" hidden="false" localSheetId="1" name="CBCR_6b017ce24b1445a1a4ff1eeb7ebd640d" vbProcedure="false">'Equity and Bond Data'!$C$2</definedName>
    <definedName function="false" hidden="false" localSheetId="1" name="CBCR_6b02d529e74f4ac8b8c4f07bc32579b0" vbProcedure="false">'Equity and Bond Data'!$C$2</definedName>
    <definedName function="false" hidden="false" localSheetId="1" name="CBCR_6b5e45b2c92249929ad5a33d9fcdf0fc" vbProcedure="false">'Equity and Bond Data'!$C$2</definedName>
    <definedName function="false" hidden="false" localSheetId="1" name="CBCR_6b63e5e2c22444de8ffc1538db67ff8a" vbProcedure="false">'Equity and Bond Data'!$C$2</definedName>
    <definedName function="false" hidden="false" localSheetId="1" name="CBCR_6b830911f35141d4bfa164c86dea2b45" vbProcedure="false">'Equity and Bond Data'!$C$2</definedName>
    <definedName function="false" hidden="false" localSheetId="1" name="CBCR_6b8fb0a7bfd943d4921f71f4301979b9" vbProcedure="false">'Equity and Bond Data'!$C$2</definedName>
    <definedName function="false" hidden="false" localSheetId="1" name="CBCR_6bc3896a84d54ed9a36a15064ac00c34" vbProcedure="false">'Equity and Bond Data'!$C$2</definedName>
    <definedName function="false" hidden="false" localSheetId="1" name="CBCR_6bce68c589ed4eb0b14069688df7c8e0" vbProcedure="false">'Equity and Bond Data'!$C$2</definedName>
    <definedName function="false" hidden="false" localSheetId="1" name="CBCR_6be9daa4059843d6a35f8eb669b197f4" vbProcedure="false">'Equity and Bond Data'!$C$2</definedName>
    <definedName function="false" hidden="false" localSheetId="1" name="CBCR_6bf3b1f88f4d47678b0195d13d2b67b5" vbProcedure="false">'Equity and Bond Data'!$C$2</definedName>
    <definedName function="false" hidden="false" localSheetId="1" name="CBCR_6bfc223bd71d46aa95c6666aa8cf6927" vbProcedure="false">'Equity and Bond Data'!$C$2</definedName>
    <definedName function="false" hidden="false" localSheetId="1" name="CBCR_6c1dfa2f3ec44293a840552492c5c5df" vbProcedure="false">'Equity and Bond Data'!$C$2</definedName>
    <definedName function="false" hidden="false" localSheetId="1" name="CBCR_6c21e08119944b5681488d73e6b36070" vbProcedure="false">'Equity and Bond Data'!$C$2</definedName>
    <definedName function="false" hidden="false" localSheetId="1" name="CBCR_6c27168b4de04685a8902e46d96ebed6" vbProcedure="false">'Equity and Bond Data'!$C$2</definedName>
    <definedName function="false" hidden="false" localSheetId="1" name="CBCR_6c32aac2997b46f6a83bc23cae148380" vbProcedure="false">'Equity and Bond Data'!$C$2</definedName>
    <definedName function="false" hidden="false" localSheetId="1" name="CBCR_6c50c30f1a9643818b745b17eb5f2311" vbProcedure="false">'Equity and Bond Data'!$C$2</definedName>
    <definedName function="false" hidden="false" localSheetId="1" name="CBCR_6c770f21116f4f94b050463b6d3c5b98" vbProcedure="false">'Equity and Bond Data'!$C$2</definedName>
    <definedName function="false" hidden="false" localSheetId="1" name="CBCR_6c87da7558d542e1b8da66a615916cb1" vbProcedure="false">'Equity and Bond Data'!$C$2</definedName>
    <definedName function="false" hidden="false" localSheetId="1" name="CBCR_6ca5fff9d6f94e2a84a6b5984cc4cc43" vbProcedure="false">'Equity and Bond Data'!$C$2</definedName>
    <definedName function="false" hidden="false" localSheetId="1" name="CBCR_6cbd839196f743fba71fcec4d1be4cd3" vbProcedure="false">'Equity and Bond Data'!$C$2</definedName>
    <definedName function="false" hidden="false" localSheetId="1" name="CBCR_6cc2e7159bf8412d8d0fe980a69f13fe" vbProcedure="false">'Equity and Bond Data'!$C$2</definedName>
    <definedName function="false" hidden="false" localSheetId="1" name="CBCR_6cdb6cd7cf5e4f57a3c90ffffd6cf1d2" vbProcedure="false">'Equity and Bond Data'!$C$2</definedName>
    <definedName function="false" hidden="false" localSheetId="1" name="CBCR_6cdf816453904d85b59d5f45867cc19a" vbProcedure="false">'Equity and Bond Data'!$C$2</definedName>
    <definedName function="false" hidden="false" localSheetId="1" name="CBCR_6cf070439f09411f9d811c3b83a510e5" vbProcedure="false">'Equity and Bond Data'!$C$2</definedName>
    <definedName function="false" hidden="false" localSheetId="1" name="CBCR_6d251df33b454ef5a1132bbd4eea3092" vbProcedure="false">'Equity and Bond Data'!$C$2</definedName>
    <definedName function="false" hidden="false" localSheetId="1" name="CBCR_6d606ec9362d4e05adf6ec3e1282eeba" vbProcedure="false">'Equity and Bond Data'!$C$2</definedName>
    <definedName function="false" hidden="false" localSheetId="1" name="CBCR_6d6640c261944051b98efed20ccc4f2b" vbProcedure="false">'Equity and Bond Data'!$C$2</definedName>
    <definedName function="false" hidden="false" localSheetId="1" name="CBCR_6d73f8f88ad6403faf07b8a7488d5b24" vbProcedure="false">'Equity and Bond Data'!$C$2</definedName>
    <definedName function="false" hidden="false" localSheetId="1" name="CBCR_6d89cf02412b41da9eae3f4c58b40bcc" vbProcedure="false">'Equity and Bond Data'!$C$2</definedName>
    <definedName function="false" hidden="false" localSheetId="1" name="CBCR_6dbb27ec20a24a559eb3a37f82d0dd06" vbProcedure="false">'Equity and Bond Data'!$C$2</definedName>
    <definedName function="false" hidden="false" localSheetId="1" name="CBCR_6ddd25b071d543448ecce14cfd25a886" vbProcedure="false">'Equity and Bond Data'!$C$2</definedName>
    <definedName function="false" hidden="false" localSheetId="1" name="CBCR_6de903f5330d4e8ead8d734a94e322e5" vbProcedure="false">'Equity and Bond Data'!$C$2</definedName>
    <definedName function="false" hidden="false" localSheetId="1" name="CBCR_6df7a00823df4464a99581458f99ed95" vbProcedure="false">'Equity and Bond Data'!$C$2</definedName>
    <definedName function="false" hidden="false" localSheetId="1" name="CBCR_6e29639a8f264218aa82af888e307af4" vbProcedure="false">'Equity and Bond Data'!$C$2</definedName>
    <definedName function="false" hidden="false" localSheetId="1" name="CBCR_6e7aface7c42441c989cc480786bf6f6" vbProcedure="false">'Equity and Bond Data'!$C$2</definedName>
    <definedName function="false" hidden="false" localSheetId="1" name="CBCR_6e7bd07cd5df4b33aeec462635fc1441" vbProcedure="false">'Equity and Bond Data'!$C$2</definedName>
    <definedName function="false" hidden="false" localSheetId="1" name="CBCR_6e88595b94904a5b833e8553670a83b2" vbProcedure="false">'Equity and Bond Data'!$C$2</definedName>
    <definedName function="false" hidden="false" localSheetId="1" name="CBCR_6e89acf12a6445bcaf383b866e5ed523" vbProcedure="false">'Equity and Bond Data'!$C$2</definedName>
    <definedName function="false" hidden="false" localSheetId="1" name="CBCR_6e97648b7b9542aa811fad125a636ca1" vbProcedure="false">'Equity and Bond Data'!$C$2</definedName>
    <definedName function="false" hidden="false" localSheetId="1" name="CBCR_6eda61f3bb5d47c3aec398fc790882be" vbProcedure="false">'Equity and Bond Data'!$C$2</definedName>
    <definedName function="false" hidden="false" localSheetId="1" name="CBCR_6eecfc57d2844e379cbbef9e1a2fef37" vbProcedure="false">'Equity and Bond Data'!$C$2</definedName>
    <definedName function="false" hidden="false" localSheetId="1" name="CBCR_6ef3a195d71f4f738788c46cc1b30453" vbProcedure="false">'Equity and Bond Data'!$C$2</definedName>
    <definedName function="false" hidden="false" localSheetId="1" name="CBCR_6ef76c9c596e421c9bad8f1d774967e9" vbProcedure="false">'Equity and Bond Data'!$C$2</definedName>
    <definedName function="false" hidden="false" localSheetId="1" name="CBCR_6f36c4a05b32418893c78562aee98b4a" vbProcedure="false">'Equity and Bond Data'!$C$2</definedName>
    <definedName function="false" hidden="false" localSheetId="1" name="CBCR_6f61a3a841f54e469d4b88cd1cf38ce8" vbProcedure="false">'Equity and Bond Data'!$C$2</definedName>
    <definedName function="false" hidden="false" localSheetId="1" name="CBCR_6f801a80c37e489cad6efff6efc08241" vbProcedure="false">'Equity and Bond Data'!$C$2</definedName>
    <definedName function="false" hidden="false" localSheetId="1" name="CBCR_6f98893643fa45eb863410f41438bf24" vbProcedure="false">'Equity and Bond Data'!$C$2</definedName>
    <definedName function="false" hidden="false" localSheetId="1" name="CBCR_6f9c6725d79e4404bd6177c65ab593b2" vbProcedure="false">'Equity and Bond Data'!$C$2</definedName>
    <definedName function="false" hidden="false" localSheetId="1" name="CBCR_6fd6bfdcf2ed4f30979cf447800469d4" vbProcedure="false">'Equity and Bond Data'!$C$2</definedName>
    <definedName function="false" hidden="false" localSheetId="1" name="CBCR_7011fdcb8e39475c8dec5c20b6f14467" vbProcedure="false">'Equity and Bond Data'!$C$2</definedName>
    <definedName function="false" hidden="false" localSheetId="1" name="CBCR_702c0f7c92ab4c59915e8fc8567c151d" vbProcedure="false">'Equity and Bond Data'!$C$2</definedName>
    <definedName function="false" hidden="false" localSheetId="1" name="CBCR_705451e0dcfb451a9181fed2f74fa2d7" vbProcedure="false">'Equity and Bond Data'!$C$2</definedName>
    <definedName function="false" hidden="false" localSheetId="1" name="CBCR_708d0611709744998b753ecef993604f" vbProcedure="false">'Equity and Bond Data'!$C$2</definedName>
    <definedName function="false" hidden="false" localSheetId="1" name="CBCR_70940c1106804af28935038285e217e5" vbProcedure="false">'Equity and Bond Data'!$C$2</definedName>
    <definedName function="false" hidden="false" localSheetId="1" name="CBCR_70a9f414bc3645c08bbc9297fe296638" vbProcedure="false">'Equity and Bond Data'!$C$2</definedName>
    <definedName function="false" hidden="false" localSheetId="1" name="CBCR_70ada9b1db614b49836baf81806e7fe8" vbProcedure="false">'Equity and Bond Data'!$C$2</definedName>
    <definedName function="false" hidden="false" localSheetId="1" name="CBCR_70bf73195bd14a71b98c639faf922d84" vbProcedure="false">'Equity and Bond Data'!$C$2</definedName>
    <definedName function="false" hidden="false" localSheetId="1" name="CBCR_70d6d38484364d2cb09256ede904705a" vbProcedure="false">'Equity and Bond Data'!$C$2</definedName>
    <definedName function="false" hidden="false" localSheetId="1" name="CBCR_7144a789686f4ca98eafe811cb88eb69" vbProcedure="false">'Equity and Bond Data'!$C$2</definedName>
    <definedName function="false" hidden="false" localSheetId="1" name="CBCR_714b69a86d65455eb389c210caac48c2" vbProcedure="false">'Equity and Bond Data'!$C$2</definedName>
    <definedName function="false" hidden="false" localSheetId="1" name="CBCR_71563e5503d04f88b0fe40a950b2e3df" vbProcedure="false">'Equity and Bond Data'!$C$2</definedName>
    <definedName function="false" hidden="false" localSheetId="1" name="CBCR_716257e2ca324a8296c0af5578b39ac3" vbProcedure="false">'Equity and Bond Data'!$C$2</definedName>
    <definedName function="false" hidden="false" localSheetId="1" name="CBCR_716be1050eac4eaab2e0c4cc9423918c" vbProcedure="false">'Equity and Bond Data'!$C$2</definedName>
    <definedName function="false" hidden="false" localSheetId="1" name="CBCR_718f6aae574644929e7d44e591e34168" vbProcedure="false">'Equity and Bond Data'!$C$2</definedName>
    <definedName function="false" hidden="false" localSheetId="1" name="CBCR_71a2e06d69494e30978abbac0f5e5792" vbProcedure="false">'Equity and Bond Data'!$C$2</definedName>
    <definedName function="false" hidden="false" localSheetId="1" name="CBCR_71c4f3443e24472993da97132edde6b0" vbProcedure="false">'Equity and Bond Data'!$C$2</definedName>
    <definedName function="false" hidden="false" localSheetId="1" name="CBCR_71d6c58e83564b4a953a524a04e2c2c7" vbProcedure="false">'Equity and Bond Data'!$C$2</definedName>
    <definedName function="false" hidden="false" localSheetId="1" name="CBCR_71eb25b17add450b873e0a54c8fb9899" vbProcedure="false">'Equity and Bond Data'!$C$2</definedName>
    <definedName function="false" hidden="false" localSheetId="1" name="CBCR_72426ce46b974e789125a6530ecb5a30" vbProcedure="false">'Equity and Bond Data'!$C$2</definedName>
    <definedName function="false" hidden="false" localSheetId="1" name="CBCR_72683b2c1b544d95b58d6fa8409b2268" vbProcedure="false">'Equity and Bond Data'!$C$2</definedName>
    <definedName function="false" hidden="false" localSheetId="1" name="CBCR_728dd11ee88f489b95bce3805444c6eb" vbProcedure="false">'Equity and Bond Data'!$C$2</definedName>
    <definedName function="false" hidden="false" localSheetId="1" name="CBCR_72cf1cecc2d4434f8aa5fda3012253e4" vbProcedure="false">'Equity and Bond Data'!$C$2</definedName>
    <definedName function="false" hidden="false" localSheetId="1" name="CBCR_72e52f8bb22643388eea3c86b80ba0fe" vbProcedure="false">'Equity and Bond Data'!$C$2</definedName>
    <definedName function="false" hidden="false" localSheetId="1" name="CBCR_733351f74d164f888b24ad6b71aa87f9" vbProcedure="false">'Equity and Bond Data'!$C$2</definedName>
    <definedName function="false" hidden="false" localSheetId="1" name="CBCR_734c0d9013eb4c598323a12fe17d92ec" vbProcedure="false">'Equity and Bond Data'!$C$2</definedName>
    <definedName function="false" hidden="false" localSheetId="1" name="CBCR_734e3b658aa843e594ece6c060aa5be2" vbProcedure="false">'Equity and Bond Data'!$C$2</definedName>
    <definedName function="false" hidden="false" localSheetId="1" name="CBCR_735e585ca1d1445ca17c8ed6bfec510a" vbProcedure="false">'Equity and Bond Data'!$C$2</definedName>
    <definedName function="false" hidden="false" localSheetId="1" name="CBCR_7381a5fdcc194f5684505f66ced2dde1" vbProcedure="false">'Equity and Bond Data'!$C$2</definedName>
    <definedName function="false" hidden="false" localSheetId="1" name="CBCR_738ea0f5174544c8acc36b40623e7756" vbProcedure="false">'Equity and Bond Data'!$C$2</definedName>
    <definedName function="false" hidden="false" localSheetId="1" name="CBCR_73be6d914710488880d9e8125efd44f8" vbProcedure="false">'Equity and Bond Data'!$C$2</definedName>
    <definedName function="false" hidden="false" localSheetId="1" name="CBCR_73f9b976a119469aafe141241b4c3689" vbProcedure="false">'Equity and Bond Data'!$C$2</definedName>
    <definedName function="false" hidden="false" localSheetId="1" name="CBCR_745b6d76811a43ec99da56fe8f25266c" vbProcedure="false">'Equity and Bond Data'!$C$2</definedName>
    <definedName function="false" hidden="false" localSheetId="1" name="CBCR_745fd7558136484bb6e2d5113670972f" vbProcedure="false">'Equity and Bond Data'!$C$2</definedName>
    <definedName function="false" hidden="false" localSheetId="1" name="CBCR_746e1e47d2d1449a9bfe09f90085a610" vbProcedure="false">'Equity and Bond Data'!$C$2</definedName>
    <definedName function="false" hidden="false" localSheetId="1" name="CBCR_74787914f72e482fa782e53055b3882e" vbProcedure="false">'Equity and Bond Data'!$C$2</definedName>
    <definedName function="false" hidden="false" localSheetId="1" name="CBCR_7483e28ecccf4ec2b5aeac29cc2d8bc5" vbProcedure="false">'Equity and Bond Data'!$C$2</definedName>
    <definedName function="false" hidden="false" localSheetId="1" name="CBCR_74be6f62395d470cb136f6bae9969e04" vbProcedure="false">'Equity and Bond Data'!$C$2</definedName>
    <definedName function="false" hidden="false" localSheetId="1" name="CBCR_74c790a015c7484cb69fc6cffc700e22" vbProcedure="false">'Equity and Bond Data'!$C$2</definedName>
    <definedName function="false" hidden="false" localSheetId="1" name="CBCR_74d101f8e5444951913b89be999cd245" vbProcedure="false">'Equity and Bond Data'!$C$2</definedName>
    <definedName function="false" hidden="false" localSheetId="1" name="CBCR_74eb455d8b0f428f9787e351f2c4ff7e" vbProcedure="false">'Equity and Bond Data'!$C$2</definedName>
    <definedName function="false" hidden="false" localSheetId="1" name="CBCR_74eddd1e0c294b43a6241173cba0d21e" vbProcedure="false">'Equity and Bond Data'!$C$2</definedName>
    <definedName function="false" hidden="false" localSheetId="1" name="CBCR_75702a4236dd4db391afd2b7adb2a0f2" vbProcedure="false">'Equity and Bond Data'!$C$2</definedName>
    <definedName function="false" hidden="false" localSheetId="1" name="CBCR_75903b155cfd4505aaf23936e44bd394" vbProcedure="false">'Equity and Bond Data'!$C$2</definedName>
    <definedName function="false" hidden="false" localSheetId="1" name="CBCR_7593274dc9fe4c4492eca5c6cee5ddb1" vbProcedure="false">'Equity and Bond Data'!$C$2</definedName>
    <definedName function="false" hidden="false" localSheetId="1" name="CBCR_75f8a352553042769c3d6b1b3a37fb3b" vbProcedure="false">'Equity and Bond Data'!$C$2</definedName>
    <definedName function="false" hidden="false" localSheetId="1" name="CBCR_764ff59212c14a9097fa079f57c1baa2" vbProcedure="false">'Equity and Bond Data'!$C$2</definedName>
    <definedName function="false" hidden="false" localSheetId="1" name="CBCR_7669160112df4430a60455e9dfd0d1cb" vbProcedure="false">'Equity and Bond Data'!$C$2</definedName>
    <definedName function="false" hidden="false" localSheetId="1" name="CBCR_76790105717a44039c3fd23f80807a70" vbProcedure="false">'Equity and Bond Data'!$C$2</definedName>
    <definedName function="false" hidden="false" localSheetId="1" name="CBCR_76b5007d7c1043dd8a2a412626d7bcef" vbProcedure="false">'Equity and Bond Data'!$C$2</definedName>
    <definedName function="false" hidden="false" localSheetId="1" name="CBCR_76c851c3ec434bf9a272f413d4841126" vbProcedure="false">'Equity and Bond Data'!$C$2</definedName>
    <definedName function="false" hidden="false" localSheetId="1" name="CBCR_76dd8128766b4d0c8f8aabedc968cbcd" vbProcedure="false">'Equity and Bond Data'!$C$2</definedName>
    <definedName function="false" hidden="false" localSheetId="1" name="CBCR_76f99b99d5a548c5b2047326d99cb8b2" vbProcedure="false">'Equity and Bond Data'!$C$2</definedName>
    <definedName function="false" hidden="false" localSheetId="1" name="CBCR_7712a2ee8c054fc788de0ec0db3590af" vbProcedure="false">'Equity and Bond Data'!$C$2</definedName>
    <definedName function="false" hidden="false" localSheetId="1" name="CBCR_771ae691e4cd4b6cab5605b89803cb5b" vbProcedure="false">'Equity and Bond Data'!$C$2</definedName>
    <definedName function="false" hidden="false" localSheetId="1" name="CBCR_77762fe224f94521878076e42210d439" vbProcedure="false">'Equity and Bond Data'!$C$2</definedName>
    <definedName function="false" hidden="false" localSheetId="1" name="CBCR_777a6682d9a74553b52ef4da7e13dd75" vbProcedure="false">'Equity and Bond Data'!$C$2</definedName>
    <definedName function="false" hidden="false" localSheetId="1" name="CBCR_77d170e306aa473f86a67352859cbf93" vbProcedure="false">'Equity and Bond Data'!$C$2</definedName>
    <definedName function="false" hidden="false" localSheetId="1" name="CBCR_77fc050d24e5438ab10cb29e7623386c" vbProcedure="false">'Equity and Bond Data'!$C$2</definedName>
    <definedName function="false" hidden="false" localSheetId="1" name="CBCR_783d2222d99444a58bee0dd52d9fa1d6" vbProcedure="false">'Equity and Bond Data'!$C$2</definedName>
    <definedName function="false" hidden="false" localSheetId="1" name="CBCR_78545af9c0fb4fb2b2a0838dabbc800f" vbProcedure="false">'Equity and Bond Data'!$C$2</definedName>
    <definedName function="false" hidden="false" localSheetId="1" name="CBCR_785e46d9bb644e02934ec48924d955ad" vbProcedure="false">'Equity and Bond Data'!$C$2</definedName>
    <definedName function="false" hidden="false" localSheetId="1" name="CBCR_78b34e4b59a845168451b9fd63d87bd4" vbProcedure="false">'Equity and Bond Data'!$C$2</definedName>
    <definedName function="false" hidden="false" localSheetId="1" name="CBCR_78fd41c48de74698843f745263747e27" vbProcedure="false">'Equity and Bond Data'!$C$2</definedName>
    <definedName function="false" hidden="false" localSheetId="1" name="CBCR_79190096c71b4c8091d0cc131eccb31b" vbProcedure="false">'Equity and Bond Data'!$C$2</definedName>
    <definedName function="false" hidden="false" localSheetId="1" name="CBCR_792c0984a05c4edd8f18fa0e4f8a12ff" vbProcedure="false">'Equity and Bond Data'!$C$2</definedName>
    <definedName function="false" hidden="false" localSheetId="1" name="CBCR_7935f81c18ec47cba208de831a6f469a" vbProcedure="false">'Equity and Bond Data'!$C$2</definedName>
    <definedName function="false" hidden="false" localSheetId="1" name="CBCR_79414a599f694c7a936e30bc73680c98" vbProcedure="false">'Equity and Bond Data'!$C$2</definedName>
    <definedName function="false" hidden="false" localSheetId="1" name="CBCR_795b9d8ec35f4712a8d4bcffe59d453b" vbProcedure="false">'Equity and Bond Data'!$C$2</definedName>
    <definedName function="false" hidden="false" localSheetId="1" name="CBCR_798017e1bfd7483da5754fdede82aceb" vbProcedure="false">'Equity and Bond Data'!$C$2</definedName>
    <definedName function="false" hidden="false" localSheetId="1" name="CBCR_798cde6af25d4afdb3d6df8b52554d25" vbProcedure="false">'Equity and Bond Data'!$C$2</definedName>
    <definedName function="false" hidden="false" localSheetId="1" name="CBCR_79ccf366885c4684a342399f702f1748" vbProcedure="false">'Equity and Bond Data'!$C$2</definedName>
    <definedName function="false" hidden="false" localSheetId="1" name="CBCR_79dfd988ff124bb4991f4e7b5ac30cd4" vbProcedure="false">'Equity and Bond Data'!$C$2</definedName>
    <definedName function="false" hidden="false" localSheetId="1" name="CBCR_79ed499b574042e59dd24a4737da1eb1" vbProcedure="false">'Equity and Bond Data'!$C$2</definedName>
    <definedName function="false" hidden="false" localSheetId="1" name="CBCR_79ee4b0fe37e4f309ebc587b8638f071" vbProcedure="false">'Equity and Bond Data'!$C$2</definedName>
    <definedName function="false" hidden="false" localSheetId="1" name="CBCR_79f13b735fee46efb817637db6e2b168" vbProcedure="false">'Equity and Bond Data'!$C$2</definedName>
    <definedName function="false" hidden="false" localSheetId="1" name="CBCR_7a44584f7aa24a0884e65a1f3dd25672" vbProcedure="false">'Equity and Bond Data'!$C$2</definedName>
    <definedName function="false" hidden="false" localSheetId="1" name="CBCR_7a4f3efdde4e4c5f94e4cd56fa9165f0" vbProcedure="false">'Equity and Bond Data'!$C$2</definedName>
    <definedName function="false" hidden="false" localSheetId="1" name="CBCR_7a55f32facbc49fb9e494ceab5989092" vbProcedure="false">'Equity and Bond Data'!$C$2</definedName>
    <definedName function="false" hidden="false" localSheetId="1" name="CBCR_7a6d56eabd10444e93580b1b6bd0303b" vbProcedure="false">'Equity and Bond Data'!$C$2</definedName>
    <definedName function="false" hidden="false" localSheetId="1" name="CBCR_7a8af4f27f5747e19389a4fbd1edee0c" vbProcedure="false">'Equity and Bond Data'!$C$2</definedName>
    <definedName function="false" hidden="false" localSheetId="1" name="CBCR_7a9b62105a8a4f559bbd5b0700d46d7f" vbProcedure="false">'Equity and Bond Data'!$C$2</definedName>
    <definedName function="false" hidden="false" localSheetId="1" name="CBCR_7ae19fab09874e1cb1ade0316be858b3" vbProcedure="false">'Equity and Bond Data'!$C$2</definedName>
    <definedName function="false" hidden="false" localSheetId="1" name="CBCR_7ae79363f10346779770bc84c6064651" vbProcedure="false">'Equity and Bond Data'!$C$2</definedName>
    <definedName function="false" hidden="false" localSheetId="1" name="CBCR_7b07281ece7e457b8b9f4ec8c4af8b91" vbProcedure="false">'Equity and Bond Data'!$C$2</definedName>
    <definedName function="false" hidden="false" localSheetId="1" name="CBCR_7b49e92d767b4989875dab6572e7f8ba" vbProcedure="false">'Equity and Bond Data'!$C$2</definedName>
    <definedName function="false" hidden="false" localSheetId="1" name="CBCR_7b4abdc98bf945399e9301715673d4a2" vbProcedure="false">'Equity and Bond Data'!$C$2</definedName>
    <definedName function="false" hidden="false" localSheetId="1" name="CBCR_7b7074c6156b4a3d9f66836bd59ed1e0" vbProcedure="false">'Equity and Bond Data'!$C$2</definedName>
    <definedName function="false" hidden="false" localSheetId="1" name="CBCR_7b72d9aeeaa94b0297fab652da724f4b" vbProcedure="false">'Equity and Bond Data'!$C$2</definedName>
    <definedName function="false" hidden="false" localSheetId="1" name="CBCR_7b7cdd76443f44658bc66abaade1f6ed" vbProcedure="false">'Equity and Bond Data'!$C$2</definedName>
    <definedName function="false" hidden="false" localSheetId="1" name="CBCR_7bc7a70c930e44e5a826e8b4417cd3a8" vbProcedure="false">'Equity and Bond Data'!$C$2</definedName>
    <definedName function="false" hidden="false" localSheetId="1" name="CBCR_7be5cf4bf8ac4ae2a6c4fc479751ca47" vbProcedure="false">'Equity and Bond Data'!$C$2</definedName>
    <definedName function="false" hidden="false" localSheetId="1" name="CBCR_7bf405f47f31453c9cde004fc0b09061" vbProcedure="false">'Equity and Bond Data'!$C$2</definedName>
    <definedName function="false" hidden="false" localSheetId="1" name="CBCR_7bf8f58c6e7a4e11b75d496dd8faff27" vbProcedure="false">'Equity and Bond Data'!$C$2</definedName>
    <definedName function="false" hidden="false" localSheetId="1" name="CBCR_7bfafe4dc196486987d9e478e469555e" vbProcedure="false">'Equity and Bond Data'!$C$2</definedName>
    <definedName function="false" hidden="false" localSheetId="1" name="CBCR_7c3f8130f0074cbf8c8224d3d8e3cc8f" vbProcedure="false">'Equity and Bond Data'!$C$2</definedName>
    <definedName function="false" hidden="false" localSheetId="1" name="CBCR_7c503e3ca2734682a11df62fce2f0063" vbProcedure="false">'Equity and Bond Data'!$C$2</definedName>
    <definedName function="false" hidden="false" localSheetId="1" name="CBCR_7caf5f536d3a4deda05be49e1133f35b" vbProcedure="false">'Equity and Bond Data'!$C$2</definedName>
    <definedName function="false" hidden="false" localSheetId="1" name="CBCR_7cd44b38e95e441a8a05c1cdb2e0edda" vbProcedure="false">'Equity and Bond Data'!$C$2</definedName>
    <definedName function="false" hidden="false" localSheetId="1" name="CBCR_7ce8166a59ba4db38a5f00b1a936ebe6" vbProcedure="false">'Equity and Bond Data'!$C$2</definedName>
    <definedName function="false" hidden="false" localSheetId="1" name="CBCR_7d0c0f1100ef4827b41c0433cea1d526" vbProcedure="false">'Equity and Bond Data'!$C$2</definedName>
    <definedName function="false" hidden="false" localSheetId="1" name="CBCR_7d170f4d9a38431291f3ffbc69fca025" vbProcedure="false">'Equity and Bond Data'!$C$2</definedName>
    <definedName function="false" hidden="false" localSheetId="1" name="CBCR_7d23a67394d04e10a1e9a359c468582e" vbProcedure="false">'Equity and Bond Data'!$C$2</definedName>
    <definedName function="false" hidden="false" localSheetId="1" name="CBCR_7d2a394a1ac34468b7e1e94d75c62795" vbProcedure="false">'Equity and Bond Data'!$C$2</definedName>
    <definedName function="false" hidden="false" localSheetId="1" name="CBCR_7d335bd6c8a8482aa5be47ea28490fa4" vbProcedure="false">'Equity and Bond Data'!$C$2</definedName>
    <definedName function="false" hidden="false" localSheetId="1" name="CBCR_7d35260b0c71442d84930a0d38e09256" vbProcedure="false">'Equity and Bond Data'!$C$2</definedName>
    <definedName function="false" hidden="false" localSheetId="1" name="CBCR_7d3a3dfcb944479ea8e428d80cc6bb78" vbProcedure="false">'Equity and Bond Data'!$C$2</definedName>
    <definedName function="false" hidden="false" localSheetId="1" name="CBCR_7d43b2d92e804f8ab585ce217af7200f" vbProcedure="false">'Equity and Bond Data'!$C$2</definedName>
    <definedName function="false" hidden="false" localSheetId="1" name="CBCR_7d52b25bb18c48ddb11e353c5c7b612b" vbProcedure="false">'Equity and Bond Data'!$C$2</definedName>
    <definedName function="false" hidden="false" localSheetId="1" name="CBCR_7d98945f278e4924a07d5728eee85776" vbProcedure="false">'Equity and Bond Data'!$C$2</definedName>
    <definedName function="false" hidden="false" localSheetId="1" name="CBCR_7de171c8092740708b009ef22a16640c" vbProcedure="false">'Equity and Bond Data'!$C$2</definedName>
    <definedName function="false" hidden="false" localSheetId="1" name="CBCR_7df24dcfa61c4730b6d285275548605c" vbProcedure="false">'Equity and Bond Data'!$C$2</definedName>
    <definedName function="false" hidden="false" localSheetId="1" name="CBCR_7e089c1e89af4d3b94b7ccf72e40f055" vbProcedure="false">'Equity and Bond Data'!$C$2</definedName>
    <definedName function="false" hidden="false" localSheetId="1" name="CBCR_7e1ffadef8d14cc38698fe65cf1e5934" vbProcedure="false">'Equity and Bond Data'!$C$2</definedName>
    <definedName function="false" hidden="false" localSheetId="1" name="CBCR_7e2248b23cdf4ebc8dd1f891d23ea9c6" vbProcedure="false">'Equity and Bond Data'!$C$2</definedName>
    <definedName function="false" hidden="false" localSheetId="1" name="CBCR_7e277a0782a44fd6a84b690ec5a0b61a" vbProcedure="false">'Equity and Bond Data'!$C$2</definedName>
    <definedName function="false" hidden="false" localSheetId="1" name="CBCR_7e388ce855d843d7b20d0dc2fed2e4bf" vbProcedure="false">'Equity and Bond Data'!$C$2</definedName>
    <definedName function="false" hidden="false" localSheetId="1" name="CBCR_7e5eb5a3e1a44d2fa0c4971e66bc2a58" vbProcedure="false">'Equity and Bond Data'!$C$2</definedName>
    <definedName function="false" hidden="false" localSheetId="1" name="CBCR_7e627628497d493990c032175e8e8d2c" vbProcedure="false">'Equity and Bond Data'!$C$2</definedName>
    <definedName function="false" hidden="false" localSheetId="1" name="CBCR_7e76b4a90f4242e1a5c88ea82e8d1c8e" vbProcedure="false">'Equity and Bond Data'!$C$2</definedName>
    <definedName function="false" hidden="false" localSheetId="1" name="CBCR_7ee6aa0c03b040c383a3d3aa69bce672" vbProcedure="false">'Equity and Bond Data'!$C$2</definedName>
    <definedName function="false" hidden="false" localSheetId="1" name="CBCR_7eeff9294a2643ecb3a15bc93b6e42b6" vbProcedure="false">'Equity and Bond Data'!$C$2</definedName>
    <definedName function="false" hidden="false" localSheetId="1" name="CBCR_7f16c59152b74650abefc185469c16ee" vbProcedure="false">'Equity and Bond Data'!$C$2</definedName>
    <definedName function="false" hidden="false" localSheetId="1" name="CBCR_7f260dd142c34c8f92c56f6e3b6534d6" vbProcedure="false">'Equity and Bond Data'!$C$2</definedName>
    <definedName function="false" hidden="false" localSheetId="1" name="CBCR_7f4072b9b00c474f937fa768a7c6413e" vbProcedure="false">'Equity and Bond Data'!$C$2</definedName>
    <definedName function="false" hidden="false" localSheetId="1" name="CBCR_7f43f7d96e2146ceb6513625e1bb6bd2" vbProcedure="false">'Equity and Bond Data'!$C$2</definedName>
    <definedName function="false" hidden="false" localSheetId="1" name="CBCR_7f47b51c81564760ae1efc73a49d9215" vbProcedure="false">'Equity and Bond Data'!$C$2</definedName>
    <definedName function="false" hidden="false" localSheetId="1" name="CBCR_7f66ce0922e64f129891e8b35ca8a183" vbProcedure="false">'Equity and Bond Data'!$C$2</definedName>
    <definedName function="false" hidden="false" localSheetId="1" name="CBCR_7faa830d651b42feb6bf01ecdb27cac9" vbProcedure="false">'Equity and Bond Data'!$C$2</definedName>
    <definedName function="false" hidden="false" localSheetId="1" name="CBCR_7fda8e4c4f424b26af98226422701121" vbProcedure="false">'Equity and Bond Data'!$C$2</definedName>
    <definedName function="false" hidden="false" localSheetId="1" name="CBCR_801a4f331bea4d35981a7938b35a25c2" vbProcedure="false">'Equity and Bond Data'!$C$2</definedName>
    <definedName function="false" hidden="false" localSheetId="1" name="CBCR_802ba0def05d4162849a2577ca2c1168" vbProcedure="false">'Equity and Bond Data'!$C$2</definedName>
    <definedName function="false" hidden="false" localSheetId="1" name="CBCR_80347721b5ca40cca8be93bcf2c84b75" vbProcedure="false">'Equity and Bond Data'!$C$2</definedName>
    <definedName function="false" hidden="false" localSheetId="1" name="CBCR_803f1ba4d0ce442588fbaa76c70403ce" vbProcedure="false">'Equity and Bond Data'!$C$2</definedName>
    <definedName function="false" hidden="false" localSheetId="1" name="CBCR_80497146e55443429dbad09e15cfc0f7" vbProcedure="false">'Equity and Bond Data'!$C$2</definedName>
    <definedName function="false" hidden="false" localSheetId="1" name="CBCR_804ae20045224bb2b77b8eb260a163bb" vbProcedure="false">'Equity and Bond Data'!$C$2</definedName>
    <definedName function="false" hidden="false" localSheetId="1" name="CBCR_80508360b5104b6e91ab10eeced55340" vbProcedure="false">'Equity and Bond Data'!$C$2</definedName>
    <definedName function="false" hidden="false" localSheetId="1" name="CBCR_80598460f08b47b2aec5a2fe95bbe25a" vbProcedure="false">'Equity and Bond Data'!$C$2</definedName>
    <definedName function="false" hidden="false" localSheetId="1" name="CBCR_80a3e40353044f55b8b2d202351f4b66" vbProcedure="false">'Equity and Bond Data'!$C$2</definedName>
    <definedName function="false" hidden="false" localSheetId="1" name="CBCR_80e5a3d7792c4c24ae63faa8d88e90ff" vbProcedure="false">'Equity and Bond Data'!$C$2</definedName>
    <definedName function="false" hidden="false" localSheetId="1" name="CBCR_80fdfe6f60ac4e11ae1df0e133e1b11a" vbProcedure="false">'Equity and Bond Data'!$C$2</definedName>
    <definedName function="false" hidden="false" localSheetId="1" name="CBCR_8107b796670c49eb876f00f6b6670184" vbProcedure="false">'Equity and Bond Data'!$C$2</definedName>
    <definedName function="false" hidden="false" localSheetId="1" name="CBCR_814d6502d6e74c28900501167c1c5ae7" vbProcedure="false">'Equity and Bond Data'!$C$2</definedName>
    <definedName function="false" hidden="false" localSheetId="1" name="CBCR_81547fbdaa2f46b093305adf2949db5f" vbProcedure="false">'Equity and Bond Data'!$C$2</definedName>
    <definedName function="false" hidden="false" localSheetId="1" name="CBCR_81934f9626274a7f981fb3a2e7f8f60e" vbProcedure="false">'Equity and Bond Data'!$C$2</definedName>
    <definedName function="false" hidden="false" localSheetId="1" name="CBCR_81a345d8f1c54da3b40e8308ba91b3ea" vbProcedure="false">'Equity and Bond Data'!$C$2</definedName>
    <definedName function="false" hidden="false" localSheetId="1" name="CBCR_81be4eae9ecb4e10a3bde62f67c41da6" vbProcedure="false">'Equity and Bond Data'!$C$2</definedName>
    <definedName function="false" hidden="false" localSheetId="1" name="CBCR_81bf72c0de5845a69431b0d8d4612500" vbProcedure="false">'Equity and Bond Data'!$C$2</definedName>
    <definedName function="false" hidden="false" localSheetId="1" name="CBCR_81da366cfbda423e9ace357f069bbb16" vbProcedure="false">'Equity and Bond Data'!$C$2</definedName>
    <definedName function="false" hidden="false" localSheetId="1" name="CBCR_81f140d1cbaf422a9d16418b4410d41b" vbProcedure="false">'Equity and Bond Data'!$C$2</definedName>
    <definedName function="false" hidden="false" localSheetId="1" name="CBCR_8222649b508f4e6994914a62227b1a5b" vbProcedure="false">'Equity and Bond Data'!$C$2</definedName>
    <definedName function="false" hidden="false" localSheetId="1" name="CBCR_8241a14089474c318da4ddf0562cee99" vbProcedure="false">'Equity and Bond Data'!$C$2</definedName>
    <definedName function="false" hidden="false" localSheetId="1" name="CBCR_8282bef90b634bf1a54d133aed25568b" vbProcedure="false">'Equity and Bond Data'!$C$2</definedName>
    <definedName function="false" hidden="false" localSheetId="1" name="CBCR_828b5df2db96480797d25695c347db48" vbProcedure="false">'Equity and Bond Data'!$C$2</definedName>
    <definedName function="false" hidden="false" localSheetId="1" name="CBCR_8297c50a58084022bbcde79f9abefc41" vbProcedure="false">'Equity and Bond Data'!$C$2</definedName>
    <definedName function="false" hidden="false" localSheetId="1" name="CBCR_829e0599bb714a8da8cae8e6bebbb775" vbProcedure="false">'Equity and Bond Data'!$C$2</definedName>
    <definedName function="false" hidden="false" localSheetId="1" name="CBCR_8309f907b39e4cd38d2049db12c535bb" vbProcedure="false">'Equity and Bond Data'!$C$2</definedName>
    <definedName function="false" hidden="false" localSheetId="1" name="CBCR_830ed74be4624a109f8bb5fd5f5e5c61" vbProcedure="false">'Equity and Bond Data'!$C$2</definedName>
    <definedName function="false" hidden="false" localSheetId="1" name="CBCR_831a670a094e446eba691f95aff63d8e" vbProcedure="false">'Equity and Bond Data'!$C$2</definedName>
    <definedName function="false" hidden="false" localSheetId="1" name="CBCR_83281072fd5f47418e9a8080a9a66bb7" vbProcedure="false">'Equity and Bond Data'!$C$2</definedName>
    <definedName function="false" hidden="false" localSheetId="1" name="CBCR_834087b6db2b430f97f498f94f025e4c" vbProcedure="false">'Equity and Bond Data'!$C$2</definedName>
    <definedName function="false" hidden="false" localSheetId="1" name="CBCR_834348274e054637adfe128a2b5bb7a9" vbProcedure="false">'Equity and Bond Data'!$C$2</definedName>
    <definedName function="false" hidden="false" localSheetId="1" name="CBCR_836a3089957f474d870114fefc6d6b24" vbProcedure="false">'Equity and Bond Data'!$C$2</definedName>
    <definedName function="false" hidden="false" localSheetId="1" name="CBCR_837d92f0d49f4628abf18b06b067e80b" vbProcedure="false">'Equity and Bond Data'!$C$2</definedName>
    <definedName function="false" hidden="false" localSheetId="1" name="CBCR_838d405427184a11bbb27d66868bc4ec" vbProcedure="false">'Equity and Bond Data'!$C$2</definedName>
    <definedName function="false" hidden="false" localSheetId="1" name="CBCR_8398b3e8660745bcaba12c10299b4f28" vbProcedure="false">'Equity and Bond Data'!$C$2</definedName>
    <definedName function="false" hidden="false" localSheetId="1" name="CBCR_839bf2a453ac441b894031bcf2ad1d8c" vbProcedure="false">'Equity and Bond Data'!$C$2</definedName>
    <definedName function="false" hidden="false" localSheetId="1" name="CBCR_83b7ba459c2c47bba5415d1949e5bb92" vbProcedure="false">'Equity and Bond Data'!$C$2</definedName>
    <definedName function="false" hidden="false" localSheetId="1" name="CBCR_83e80f43cf174e8fbaab81efb1f3c94f" vbProcedure="false">'Equity and Bond Data'!$C$2</definedName>
    <definedName function="false" hidden="false" localSheetId="1" name="CBCR_83ed5235d6a14367b43bafa65d432cc4" vbProcedure="false">'Equity and Bond Data'!$C$2</definedName>
    <definedName function="false" hidden="false" localSheetId="1" name="CBCR_83f44af0b8cc496d8756ef56c24b38b6" vbProcedure="false">'Equity and Bond Data'!$C$2</definedName>
    <definedName function="false" hidden="false" localSheetId="1" name="CBCR_84097d493ab144ac8e11cc338a2b2c36" vbProcedure="false">'Equity and Bond Data'!$C$2</definedName>
    <definedName function="false" hidden="false" localSheetId="1" name="CBCR_8470e5ae67e747b59293be2e037f1b41" vbProcedure="false">'Equity and Bond Data'!$C$2</definedName>
    <definedName function="false" hidden="false" localSheetId="1" name="CBCR_849d80f2dc3c4659baaa569bb646b0cb" vbProcedure="false">'Equity and Bond Data'!$C$2</definedName>
    <definedName function="false" hidden="false" localSheetId="1" name="CBCR_84a3ec34ab3b4126bfe7911e88e6f8dd" vbProcedure="false">'Equity and Bond Data'!$C$2</definedName>
    <definedName function="false" hidden="false" localSheetId="1" name="CBCR_84b286025e204fdca1b23913056f808f" vbProcedure="false">'Equity and Bond Data'!$C$2</definedName>
    <definedName function="false" hidden="false" localSheetId="1" name="CBCR_84bab5cd5b4e40b29963f817d104055e" vbProcedure="false">'Equity and Bond Data'!$C$2</definedName>
    <definedName function="false" hidden="false" localSheetId="1" name="CBCR_84bd536ebed54757940391978fe493a7" vbProcedure="false">'Equity and Bond Data'!$C$2</definedName>
    <definedName function="false" hidden="false" localSheetId="1" name="CBCR_85039c37fa5f4e39aee3f717bd297eef" vbProcedure="false">'Equity and Bond Data'!$C$2</definedName>
    <definedName function="false" hidden="false" localSheetId="1" name="CBCR_8508a61640fc456e90aa680fab3512e9" vbProcedure="false">'Equity and Bond Data'!$C$2</definedName>
    <definedName function="false" hidden="false" localSheetId="1" name="CBCR_854468563f7e48eb9854e48ad8bd0480" vbProcedure="false">'Equity and Bond Data'!$C$2</definedName>
    <definedName function="false" hidden="false" localSheetId="1" name="CBCR_85550038102d471483348b5f5822db03" vbProcedure="false">'Equity and Bond Data'!$C$2</definedName>
    <definedName function="false" hidden="false" localSheetId="1" name="CBCR_856a118c29704e96b2195ef4faa03b40" vbProcedure="false">'Equity and Bond Data'!$C$2</definedName>
    <definedName function="false" hidden="false" localSheetId="1" name="CBCR_856ba37c05374882b0e663fafaa8e214" vbProcedure="false">'Equity and Bond Data'!$C$2</definedName>
    <definedName function="false" hidden="false" localSheetId="1" name="CBCR_859fadfe697042689515095b190e971a" vbProcedure="false">'Equity and Bond Data'!$C$2</definedName>
    <definedName function="false" hidden="false" localSheetId="1" name="CBCR_85b1cbd29ccc4f1e9af777c125a3cb77" vbProcedure="false">'Equity and Bond Data'!$C$2</definedName>
    <definedName function="false" hidden="false" localSheetId="1" name="CBCR_85d06193f98d42049cef0799eec87be5" vbProcedure="false">'Equity and Bond Data'!$C$2</definedName>
    <definedName function="false" hidden="false" localSheetId="1" name="CBCR_85fcbaab786445d1891d48bc012d13b9" vbProcedure="false">'Equity and Bond Data'!$C$2</definedName>
    <definedName function="false" hidden="false" localSheetId="1" name="CBCR_860f45162af44b9682a7b925fc555b9c" vbProcedure="false">'Equity and Bond Data'!$C$2</definedName>
    <definedName function="false" hidden="false" localSheetId="1" name="CBCR_8622918f128443e88f4d421da05e5a68" vbProcedure="false">'Equity and Bond Data'!$C$2</definedName>
    <definedName function="false" hidden="false" localSheetId="1" name="CBCR_86524d063ae54a8b9ce5f1e8b53a8905" vbProcedure="false">'Equity and Bond Data'!$C$2</definedName>
    <definedName function="false" hidden="false" localSheetId="1" name="CBCR_8663e91ba33749c895cd7cf5130495c8" vbProcedure="false">'Equity and Bond Data'!$C$2</definedName>
    <definedName function="false" hidden="false" localSheetId="1" name="CBCR_868c138d6de84ce696639a152353a922" vbProcedure="false">'Equity and Bond Data'!$C$2</definedName>
    <definedName function="false" hidden="false" localSheetId="1" name="CBCR_868dc240fa9d45a1becce73b226d9945" vbProcedure="false">'Equity and Bond Data'!$C$2</definedName>
    <definedName function="false" hidden="false" localSheetId="1" name="CBCR_86bd806225e84a37bed3b454097ed596" vbProcedure="false">'Equity and Bond Data'!$C$2</definedName>
    <definedName function="false" hidden="false" localSheetId="1" name="CBCR_86df5d4ce24040379393a5102b92171c" vbProcedure="false">'Equity and Bond Data'!$C$2</definedName>
    <definedName function="false" hidden="false" localSheetId="1" name="CBCR_871bc1a5b0574c5eb46166abb4d4158e" vbProcedure="false">'Equity and Bond Data'!$C$2</definedName>
    <definedName function="false" hidden="false" localSheetId="1" name="CBCR_871d1203f52143519413dfbfc4c0e9cf" vbProcedure="false">'Equity and Bond Data'!$C$2</definedName>
    <definedName function="false" hidden="false" localSheetId="1" name="CBCR_87217fb176d745a1886feeece7bf28c5" vbProcedure="false">'Equity and Bond Data'!$C$2</definedName>
    <definedName function="false" hidden="false" localSheetId="1" name="CBCR_872b0040c69843e08d2465d94bffcb30" vbProcedure="false">'Equity and Bond Data'!$C$2</definedName>
    <definedName function="false" hidden="false" localSheetId="1" name="CBCR_873d1ed92511489f80fa7a1875c62d44" vbProcedure="false">'Equity and Bond Data'!$C$2</definedName>
    <definedName function="false" hidden="false" localSheetId="1" name="CBCR_87a0b9853ea043a293062aea8ea5d47e" vbProcedure="false">'Equity and Bond Data'!$C$2</definedName>
    <definedName function="false" hidden="false" localSheetId="1" name="CBCR_87aed9dadf6a4d93a461907e966dc695" vbProcedure="false">'Equity and Bond Data'!$C$2</definedName>
    <definedName function="false" hidden="false" localSheetId="1" name="CBCR_87c5f735d5f3462f96fefbdd2eb5c58a" vbProcedure="false">'Equity and Bond Data'!$C$2</definedName>
    <definedName function="false" hidden="false" localSheetId="1" name="CBCR_8808099c34ff44a492c041f74ae13d7e" vbProcedure="false">'Equity and Bond Data'!$C$2</definedName>
    <definedName function="false" hidden="false" localSheetId="1" name="CBCR_88447608b09840409a7cef4600ca757e" vbProcedure="false">'Equity and Bond Data'!$C$2</definedName>
    <definedName function="false" hidden="false" localSheetId="1" name="CBCR_88456eae2ddf4805a5903601a137cc35" vbProcedure="false">'Equity and Bond Data'!$C$2</definedName>
    <definedName function="false" hidden="false" localSheetId="1" name="CBCR_8853512456fb4444a2695865e6c872fe" vbProcedure="false">'Equity and Bond Data'!$C$2</definedName>
    <definedName function="false" hidden="false" localSheetId="1" name="CBCR_88537335b5634d2c8e116b9c053bb0d8" vbProcedure="false">'Equity and Bond Data'!$C$2</definedName>
    <definedName function="false" hidden="false" localSheetId="1" name="CBCR_886efe8c3b124d548c2a53ea6eec9ef6" vbProcedure="false">'Equity and Bond Data'!$C$2</definedName>
    <definedName function="false" hidden="false" localSheetId="1" name="CBCR_8886fca5df5849dcab276aa952ff4e05" vbProcedure="false">'Equity and Bond Data'!$C$2</definedName>
    <definedName function="false" hidden="false" localSheetId="1" name="CBCR_88dc1d8216194c4e8d73bbe84f72c575" vbProcedure="false">'Equity and Bond Data'!$C$2</definedName>
    <definedName function="false" hidden="false" localSheetId="1" name="CBCR_892fb3291c75424297f80900f9edea47" vbProcedure="false">'Equity and Bond Data'!$C$2</definedName>
    <definedName function="false" hidden="false" localSheetId="1" name="CBCR_8942d1869a0c42329d915238c018f8e1" vbProcedure="false">'Equity and Bond Data'!$C$2</definedName>
    <definedName function="false" hidden="false" localSheetId="1" name="CBCR_8943765386464338ba75fac0a5419ada" vbProcedure="false">'Equity and Bond Data'!$C$2</definedName>
    <definedName function="false" hidden="false" localSheetId="1" name="CBCR_895149d410b846f2bd16209539e3a920" vbProcedure="false">'Equity and Bond Data'!$C$2</definedName>
    <definedName function="false" hidden="false" localSheetId="1" name="CBCR_8966f2ee4b1346c986e803d86b177969" vbProcedure="false">'Equity and Bond Data'!$C$2</definedName>
    <definedName function="false" hidden="false" localSheetId="1" name="CBCR_896ff639ecdb45838d92342365db45b9" vbProcedure="false">'Equity and Bond Data'!$C$2</definedName>
    <definedName function="false" hidden="false" localSheetId="1" name="CBCR_899a779142fc4469b6861a4e1635a994" vbProcedure="false">'Equity and Bond Data'!$C$2</definedName>
    <definedName function="false" hidden="false" localSheetId="1" name="CBCR_89ccb2c00ec84160992feedd14548e81" vbProcedure="false">'Equity and Bond Data'!$C$2</definedName>
    <definedName function="false" hidden="false" localSheetId="1" name="CBCR_89dbff43604241eda0c226b810a06fbe" vbProcedure="false">'Equity and Bond Data'!$C$2</definedName>
    <definedName function="false" hidden="false" localSheetId="1" name="CBCR_89eb76028113468dbdeb9f31a6e76337" vbProcedure="false">'Equity and Bond Data'!$C$2</definedName>
    <definedName function="false" hidden="false" localSheetId="1" name="CBCR_8a1b6c5d957941ebb2213202b4ddcaa9" vbProcedure="false">'Equity and Bond Data'!$C$2</definedName>
    <definedName function="false" hidden="false" localSheetId="1" name="CBCR_8a43e8a31adb4762a59cd1c7b6a3a123" vbProcedure="false">'Equity and Bond Data'!$C$2</definedName>
    <definedName function="false" hidden="false" localSheetId="1" name="CBCR_8a4c47089052459b9eb93c967b25c400" vbProcedure="false">'Equity and Bond Data'!$C$2</definedName>
    <definedName function="false" hidden="false" localSheetId="1" name="CBCR_8a58279e54ca4023a6f6d241f6f8a40d" vbProcedure="false">'Equity and Bond Data'!$C$2</definedName>
    <definedName function="false" hidden="false" localSheetId="1" name="CBCR_8a5ed9ab9ede4e52b4a6291df2aa81f7" vbProcedure="false">'Equity and Bond Data'!$C$2</definedName>
    <definedName function="false" hidden="false" localSheetId="1" name="CBCR_8a711d17e21144859994d37c82e4a1c8" vbProcedure="false">'Equity and Bond Data'!$C$2</definedName>
    <definedName function="false" hidden="false" localSheetId="1" name="CBCR_8a9c93fe19154fdb92d38111a3d4c343" vbProcedure="false">'Equity and Bond Data'!$C$2</definedName>
    <definedName function="false" hidden="false" localSheetId="1" name="CBCR_8aa38cf006b54f38897912a8b0ed6f94" vbProcedure="false">'Equity and Bond Data'!$C$2</definedName>
    <definedName function="false" hidden="false" localSheetId="1" name="CBCR_8ad123dc2388476e85e6d19bfc074185" vbProcedure="false">'Equity and Bond Data'!$C$2</definedName>
    <definedName function="false" hidden="false" localSheetId="1" name="CBCR_8ad489cdfcd8405e87421af43fadcf9f" vbProcedure="false">'Equity and Bond Data'!$C$2</definedName>
    <definedName function="false" hidden="false" localSheetId="1" name="CBCR_8ad72e59fe484c07b2462a8c1a747dd6" vbProcedure="false">'Equity and Bond Data'!$C$2</definedName>
    <definedName function="false" hidden="false" localSheetId="1" name="CBCR_8adb0564248140e68e338c904ad03ff2" vbProcedure="false">'Equity and Bond Data'!$C$2</definedName>
    <definedName function="false" hidden="false" localSheetId="1" name="CBCR_8b2c6ca8ed384ba0a5499b64e93ac270" vbProcedure="false">'Equity and Bond Data'!$C$2</definedName>
    <definedName function="false" hidden="false" localSheetId="1" name="CBCR_8b42c6c09fe644e698e278d352d1277b" vbProcedure="false">'Equity and Bond Data'!$C$2</definedName>
    <definedName function="false" hidden="false" localSheetId="1" name="CBCR_8b93075a74914d43936c975cd0e5609f" vbProcedure="false">'Equity and Bond Data'!$C$2</definedName>
    <definedName function="false" hidden="false" localSheetId="1" name="CBCR_8b93e87b48954571948f2cdff2aace2e" vbProcedure="false">'Equity and Bond Data'!$C$2</definedName>
    <definedName function="false" hidden="false" localSheetId="1" name="CBCR_8bf73611235640b98b8192e9d6acefd4" vbProcedure="false">'Equity and Bond Data'!$C$2</definedName>
    <definedName function="false" hidden="false" localSheetId="1" name="CBCR_8c13395996dd4b6584044aa347e9fdd2" vbProcedure="false">'Equity and Bond Data'!$C$2</definedName>
    <definedName function="false" hidden="false" localSheetId="1" name="CBCR_8c3d4913d253490d80c6cb4aa54b43fd" vbProcedure="false">'Equity and Bond Data'!$C$2</definedName>
    <definedName function="false" hidden="false" localSheetId="1" name="CBCR_8c4b8fc9d41644b89a802db1066d31a9" vbProcedure="false">'Equity and Bond Data'!$C$2</definedName>
    <definedName function="false" hidden="false" localSheetId="1" name="CBCR_8c5cf64349804a519838f34015ec9dcb" vbProcedure="false">'Equity and Bond Data'!$C$2</definedName>
    <definedName function="false" hidden="false" localSheetId="1" name="CBCR_8c997fd4225443c3b36d57f68235e444" vbProcedure="false">'Equity and Bond Data'!$C$2</definedName>
    <definedName function="false" hidden="false" localSheetId="1" name="CBCR_8c9b35c9fe6043ebac28d0be30e1ed53" vbProcedure="false">'Equity and Bond Data'!$C$2</definedName>
    <definedName function="false" hidden="false" localSheetId="1" name="CBCR_8ceb56fc984542f6bdb578b33f483d35" vbProcedure="false">'Equity and Bond Data'!$C$2</definedName>
    <definedName function="false" hidden="false" localSheetId="1" name="CBCR_8d08326bb067423cac53a680d41cfb5f" vbProcedure="false">'Equity and Bond Data'!$C$2</definedName>
    <definedName function="false" hidden="false" localSheetId="1" name="CBCR_8d1e6f7f7df24d8bb0c7b178ea7dbaed" vbProcedure="false">'Equity and Bond Data'!$C$2</definedName>
    <definedName function="false" hidden="false" localSheetId="1" name="CBCR_8d704e7f1a744883b52027c01925b4ea" vbProcedure="false">'Equity and Bond Data'!$C$2</definedName>
    <definedName function="false" hidden="false" localSheetId="1" name="CBCR_8dcf7fc1eef140e0a41ad564ffb8c4e5" vbProcedure="false">'Equity and Bond Data'!$C$2</definedName>
    <definedName function="false" hidden="false" localSheetId="1" name="CBCR_8e0e09413eac4615807516790c35fce2" vbProcedure="false">'Equity and Bond Data'!$C$2</definedName>
    <definedName function="false" hidden="false" localSheetId="1" name="CBCR_8e141a4b40ff4cb5937e074d49da6ae3" vbProcedure="false">'Equity and Bond Data'!$C$2</definedName>
    <definedName function="false" hidden="false" localSheetId="1" name="CBCR_8e501c02d47d4ae1ac8ea31d974ca03d" vbProcedure="false">'Equity and Bond Data'!$C$2</definedName>
    <definedName function="false" hidden="false" localSheetId="1" name="CBCR_8e5cbb7f674c4b9b8a7dff1fe10f51dc" vbProcedure="false">'Equity and Bond Data'!$C$2</definedName>
    <definedName function="false" hidden="false" localSheetId="1" name="CBCR_8e99c3e752ec405c9f5bb3583b3e86d0" vbProcedure="false">'Equity and Bond Data'!$C$2</definedName>
    <definedName function="false" hidden="false" localSheetId="1" name="CBCR_8ed28249db9d45f7931b2b647e76452c" vbProcedure="false">'Equity and Bond Data'!$C$2</definedName>
    <definedName function="false" hidden="false" localSheetId="1" name="CBCR_8ed31860da3f40b183ba7de596dfbbeb" vbProcedure="false">'Equity and Bond Data'!$C$2</definedName>
    <definedName function="false" hidden="false" localSheetId="1" name="CBCR_8f056800b87c4e8681ef90e02c429d40" vbProcedure="false">'Equity and Bond Data'!$C$2</definedName>
    <definedName function="false" hidden="false" localSheetId="1" name="CBCR_8f0f71ffa7ba4364b6c5e9091d9fcf25" vbProcedure="false">'Equity and Bond Data'!$C$2</definedName>
    <definedName function="false" hidden="false" localSheetId="1" name="CBCR_8f108c6cf59b4c549494af259b202eca" vbProcedure="false">'Equity and Bond Data'!$C$2</definedName>
    <definedName function="false" hidden="false" localSheetId="1" name="CBCR_8f22565150fd46b59144dd3b4c580a36" vbProcedure="false">'Equity and Bond Data'!$C$2</definedName>
    <definedName function="false" hidden="false" localSheetId="1" name="CBCR_8f38220ba7234bceaf192a8c8b742c12" vbProcedure="false">'Equity and Bond Data'!$C$2</definedName>
    <definedName function="false" hidden="false" localSheetId="1" name="CBCR_8f3b31626faf4555ab81c01e1fbeedbe" vbProcedure="false">'Equity and Bond Data'!$C$2</definedName>
    <definedName function="false" hidden="false" localSheetId="1" name="CBCR_8f416f28dc58419ab3f986a4444473df" vbProcedure="false">'Equity and Bond Data'!$C$2</definedName>
    <definedName function="false" hidden="false" localSheetId="1" name="CBCR_8f84bc8609224c6494ba617bb1f0d1ba" vbProcedure="false">'Equity and Bond Data'!$C$2</definedName>
    <definedName function="false" hidden="false" localSheetId="1" name="CBCR_8f87cce0f87c4a44873c0312b691074e" vbProcedure="false">'Equity and Bond Data'!$C$2</definedName>
    <definedName function="false" hidden="false" localSheetId="1" name="CBCR_8f92899cb3cb481c90c1875f9d95774d" vbProcedure="false">'Equity and Bond Data'!$C$2</definedName>
    <definedName function="false" hidden="false" localSheetId="1" name="CBCR_8fc520536bdb4227846e660725a32f6f" vbProcedure="false">'Equity and Bond Data'!$C$2</definedName>
    <definedName function="false" hidden="false" localSheetId="1" name="CBCR_8fc53f57c22f4f6592e4bd69112f4664" vbProcedure="false">'Equity and Bond Data'!$C$2</definedName>
    <definedName function="false" hidden="false" localSheetId="1" name="CBCR_8fcb467ca0c049d9b68c12802aaaf024" vbProcedure="false">'Equity and Bond Data'!$C$2</definedName>
    <definedName function="false" hidden="false" localSheetId="1" name="CBCR_8ffadb9f76a24982803a0bbbc736f998" vbProcedure="false">'Equity and Bond Data'!$C$2</definedName>
    <definedName function="false" hidden="false" localSheetId="1" name="CBCR_901233ec93334a5aafe494eebdc9e624" vbProcedure="false">'Equity and Bond Data'!$C$2</definedName>
    <definedName function="false" hidden="false" localSheetId="1" name="CBCR_904aa0ff03ba4a4ba909d75d6d726997" vbProcedure="false">'Equity and Bond Data'!$C$2</definedName>
    <definedName function="false" hidden="false" localSheetId="1" name="CBCR_905848ebaad54e708e923060ba924ffa" vbProcedure="false">'Equity and Bond Data'!$C$2</definedName>
    <definedName function="false" hidden="false" localSheetId="1" name="CBCR_9092212ec22c4da884197635a6ea39c3" vbProcedure="false">'Equity and Bond Data'!$C$2</definedName>
    <definedName function="false" hidden="false" localSheetId="1" name="CBCR_90d3234a0ba34d51b556761fe500916c" vbProcedure="false">'Equity and Bond Data'!$C$2</definedName>
    <definedName function="false" hidden="false" localSheetId="1" name="CBCR_90f8542180154053b7e2fc5cb00b315c" vbProcedure="false">'Equity and Bond Data'!$C$2</definedName>
    <definedName function="false" hidden="false" localSheetId="1" name="CBCR_913ef0c6100e4a4f8362e1c65d6691d0" vbProcedure="false">'Equity and Bond Data'!$C$2</definedName>
    <definedName function="false" hidden="false" localSheetId="1" name="CBCR_9144a688bca8438d903a41569a27f244" vbProcedure="false">'Equity and Bond Data'!$C$2</definedName>
    <definedName function="false" hidden="false" localSheetId="1" name="CBCR_915e118a9acf41b4b9410fcd97ce267c" vbProcedure="false">'Equity and Bond Data'!$C$2</definedName>
    <definedName function="false" hidden="false" localSheetId="1" name="CBCR_91758610bfa44998a55244af34587fef" vbProcedure="false">'Equity and Bond Data'!$C$2</definedName>
    <definedName function="false" hidden="false" localSheetId="1" name="CBCR_9178077c8e2b47169e426decc2060513" vbProcedure="false">'Equity and Bond Data'!$C$2</definedName>
    <definedName function="false" hidden="false" localSheetId="1" name="CBCR_91afa1c5c12b4d22856be8725119a34d" vbProcedure="false">'Equity and Bond Data'!$C$2</definedName>
    <definedName function="false" hidden="false" localSheetId="1" name="CBCR_91bb55226c1e471184cbb36b944ebeca" vbProcedure="false">'Equity and Bond Data'!$C$2</definedName>
    <definedName function="false" hidden="false" localSheetId="1" name="CBCR_91c44c3788dd471e938687167ef659f7" vbProcedure="false">'Equity and Bond Data'!$C$2</definedName>
    <definedName function="false" hidden="false" localSheetId="1" name="CBCR_91d188054ed24f9abab7b70b40c47b78" vbProcedure="false">'Equity and Bond Data'!$C$2</definedName>
    <definedName function="false" hidden="false" localSheetId="1" name="CBCR_9213cbc28e1547568e4ad5dbbd927ad7" vbProcedure="false">'Equity and Bond Data'!$C$2</definedName>
    <definedName function="false" hidden="false" localSheetId="1" name="CBCR_921cf78523fc47b2ad695c1634963ca8" vbProcedure="false">'Equity and Bond Data'!$C$2</definedName>
    <definedName function="false" hidden="false" localSheetId="1" name="CBCR_9248d3f1d8ce49d897173feb7a508f3b" vbProcedure="false">'Equity and Bond Data'!$C$2</definedName>
    <definedName function="false" hidden="false" localSheetId="1" name="CBCR_924c9d12595f4d90aa2258cde537888b" vbProcedure="false">'Equity and Bond Data'!$C$2</definedName>
    <definedName function="false" hidden="false" localSheetId="1" name="CBCR_92792891d29b43aa8ae1f5ec38fbda43" vbProcedure="false">'Equity and Bond Data'!$C$2</definedName>
    <definedName function="false" hidden="false" localSheetId="1" name="CBCR_9289fd1188434fdc9bec0c2c084ebf31" vbProcedure="false">'Equity and Bond Data'!$C$2</definedName>
    <definedName function="false" hidden="false" localSheetId="1" name="CBCR_92af081b55c549a99b86a1f99a6ea862" vbProcedure="false">'Equity and Bond Data'!$C$2</definedName>
    <definedName function="false" hidden="false" localSheetId="1" name="CBCR_92caad46c8ff4609a4ab47ed340e640f" vbProcedure="false">'Equity and Bond Data'!$C$2</definedName>
    <definedName function="false" hidden="false" localSheetId="1" name="CBCR_92e18dd610294e6db817a4675bbc6057" vbProcedure="false">'Equity and Bond Data'!$C$2</definedName>
    <definedName function="false" hidden="false" localSheetId="1" name="CBCR_92e51a4851e74a848fddf9af8f743f4b" vbProcedure="false">'Equity and Bond Data'!$C$2</definedName>
    <definedName function="false" hidden="false" localSheetId="1" name="CBCR_92fbae4600064bbeaee26e901303f33a" vbProcedure="false">'Equity and Bond Data'!$C$2</definedName>
    <definedName function="false" hidden="false" localSheetId="1" name="CBCR_92fca8cb80294555bbfe4de5a3646b63" vbProcedure="false">'Equity and Bond Data'!$C$2</definedName>
    <definedName function="false" hidden="false" localSheetId="1" name="CBCR_9324e5b07b0947eba0903de89c9144ae" vbProcedure="false">'Equity and Bond Data'!$C$2</definedName>
    <definedName function="false" hidden="false" localSheetId="1" name="CBCR_9352783503a84af9af5877fa22c5f09b" vbProcedure="false">'Equity and Bond Data'!$C$2</definedName>
    <definedName function="false" hidden="false" localSheetId="1" name="CBCR_9353b194fc494a82a7ce713384d2bff3" vbProcedure="false">'Equity and Bond Data'!$C$2</definedName>
    <definedName function="false" hidden="false" localSheetId="1" name="CBCR_939a39a0d4f145399b7f852c46764dca" vbProcedure="false">'Equity and Bond Data'!$C$2</definedName>
    <definedName function="false" hidden="false" localSheetId="1" name="CBCR_93b65579a62e422184b3aa5e9903c792" vbProcedure="false">'Equity and Bond Data'!$C$2</definedName>
    <definedName function="false" hidden="false" localSheetId="1" name="CBCR_93d3c553e561461581b1b38cbea39f68" vbProcedure="false">'Equity and Bond Data'!$C$2</definedName>
    <definedName function="false" hidden="false" localSheetId="1" name="CBCR_93df6959c44c4813b000f5046168f9a6" vbProcedure="false">'Equity and Bond Data'!$C$2</definedName>
    <definedName function="false" hidden="false" localSheetId="1" name="CBCR_93e0442cb03d45219678f26427c95dc4" vbProcedure="false">'Equity and Bond Data'!$C$2</definedName>
    <definedName function="false" hidden="false" localSheetId="1" name="CBCR_93f3da81d8a24b1cb9aeac8b9bc3d91b" vbProcedure="false">'Equity and Bond Data'!$C$2</definedName>
    <definedName function="false" hidden="false" localSheetId="1" name="CBCR_940c90bb5b4b48a7b3c4612a1cc953d6" vbProcedure="false">'Equity and Bond Data'!$C$2</definedName>
    <definedName function="false" hidden="false" localSheetId="1" name="CBCR_943a4642cf81488d9fe2b679ca6745f4" vbProcedure="false">'Equity and Bond Data'!$C$2</definedName>
    <definedName function="false" hidden="false" localSheetId="1" name="CBCR_947bf365281e4901b398e9451232e940" vbProcedure="false">'Equity and Bond Data'!$C$2</definedName>
    <definedName function="false" hidden="false" localSheetId="1" name="CBCR_9494c7253c0845d3b6b6c0b00381da63" vbProcedure="false">'Equity and Bond Data'!$C$2</definedName>
    <definedName function="false" hidden="false" localSheetId="1" name="CBCR_949f4b2a00924ebfb964883f82f763f6" vbProcedure="false">'Equity and Bond Data'!$C$2</definedName>
    <definedName function="false" hidden="false" localSheetId="1" name="CBCR_94c7a2b1b754477c9b7b94c4672e06c9" vbProcedure="false">'Equity and Bond Data'!$C$2</definedName>
    <definedName function="false" hidden="false" localSheetId="1" name="CBCR_94cdd6c1cacc4d9c8ce75177937aa685" vbProcedure="false">'Equity and Bond Data'!$C$2</definedName>
    <definedName function="false" hidden="false" localSheetId="1" name="CBCR_94d3d98c224643e8be8d11de9ba7d0ab" vbProcedure="false">'Equity and Bond Data'!$C$2</definedName>
    <definedName function="false" hidden="false" localSheetId="1" name="CBCR_94d42c81f6994af5b110bdde4086def8" vbProcedure="false">'Equity and Bond Data'!$C$2</definedName>
    <definedName function="false" hidden="false" localSheetId="1" name="CBCR_94df608bd20d46f288d16df54a46ef13" vbProcedure="false">'Equity and Bond Data'!$C$2</definedName>
    <definedName function="false" hidden="false" localSheetId="1" name="CBCR_94e10e25834e44caa6dfdc3319fa7dc1" vbProcedure="false">'Equity and Bond Data'!$C$2</definedName>
    <definedName function="false" hidden="false" localSheetId="1" name="CBCR_94e25d621aaf4c2a8fed8abce5a543d5" vbProcedure="false">'Equity and Bond Data'!$C$2</definedName>
    <definedName function="false" hidden="false" localSheetId="1" name="CBCR_950d9af4250942be9f24cc044b39403d" vbProcedure="false">'Equity and Bond Data'!$C$2</definedName>
    <definedName function="false" hidden="false" localSheetId="1" name="CBCR_95165636192a4a34b176a517be2c2360" vbProcedure="false">'Equity and Bond Data'!$C$2</definedName>
    <definedName function="false" hidden="false" localSheetId="1" name="CBCR_9522b1f02032498a8b78c5e13289c7fb" vbProcedure="false">'Equity and Bond Data'!$C$2</definedName>
    <definedName function="false" hidden="false" localSheetId="1" name="CBCR_955bf11d4bb744ab8b500a4b894b4094" vbProcedure="false">'Equity and Bond Data'!$C$2</definedName>
    <definedName function="false" hidden="false" localSheetId="1" name="CBCR_9576cd0e6e1f4c71a3affafd75d56214" vbProcedure="false">'Equity and Bond Data'!$C$2</definedName>
    <definedName function="false" hidden="false" localSheetId="1" name="CBCR_959518785b0b4fa58bdd44885233576c" vbProcedure="false">'Equity and Bond Data'!$C$2</definedName>
    <definedName function="false" hidden="false" localSheetId="1" name="CBCR_95a6bb945b4144db92e97f300b108192" vbProcedure="false">'Equity and Bond Data'!$C$2</definedName>
    <definedName function="false" hidden="false" localSheetId="1" name="CBCR_95be51701e674fa6986e165a2c3747e1" vbProcedure="false">'Equity and Bond Data'!$C$2</definedName>
    <definedName function="false" hidden="false" localSheetId="1" name="CBCR_95bf7434767d4718af2662eaa11346bb" vbProcedure="false">'Equity and Bond Data'!$C$2</definedName>
    <definedName function="false" hidden="false" localSheetId="1" name="CBCR_95c0771b59b2466094345df676c8b148" vbProcedure="false">'Equity and Bond Data'!$C$2</definedName>
    <definedName function="false" hidden="false" localSheetId="1" name="CBCR_95c6ef4094a74211a080ccdef8f626c5" vbProcedure="false">'Equity and Bond Data'!$C$2</definedName>
    <definedName function="false" hidden="false" localSheetId="1" name="CBCR_95cec91c1d6f4423b8b8633408f1a948" vbProcedure="false">'Equity and Bond Data'!$C$2</definedName>
    <definedName function="false" hidden="false" localSheetId="1" name="CBCR_96180cf6684d4792a80e4a25d3c59b61" vbProcedure="false">'Equity and Bond Data'!$C$2</definedName>
    <definedName function="false" hidden="false" localSheetId="1" name="CBCR_962a431d9aa14095a5aa1b083787844e" vbProcedure="false">'Equity and Bond Data'!$C$2</definedName>
    <definedName function="false" hidden="false" localSheetId="1" name="CBCR_96a57e0522fe405c9cba3f3c5383be15" vbProcedure="false">'Equity and Bond Data'!$C$2</definedName>
    <definedName function="false" hidden="false" localSheetId="1" name="CBCR_96e7717d8caa4b51946dcf9aea8212be" vbProcedure="false">'Equity and Bond Data'!$C$2</definedName>
    <definedName function="false" hidden="false" localSheetId="1" name="CBCR_970eb8025d58439b9c3e7917177502d2" vbProcedure="false">'Equity and Bond Data'!$C$2</definedName>
    <definedName function="false" hidden="false" localSheetId="1" name="CBCR_971092e271d74d6b90c21dacd3da8545" vbProcedure="false">'Equity and Bond Data'!$C$2</definedName>
    <definedName function="false" hidden="false" localSheetId="1" name="CBCR_9727df10b0b74e2b90bc6ba4ad3f4209" vbProcedure="false">'Equity and Bond Data'!$C$2</definedName>
    <definedName function="false" hidden="false" localSheetId="1" name="CBCR_97431d2380074faa9a06d3115272ae37" vbProcedure="false">'Equity and Bond Data'!$C$2</definedName>
    <definedName function="false" hidden="false" localSheetId="1" name="CBCR_97693bb7fc19415da913ba6b36111d8c" vbProcedure="false">'Equity and Bond Data'!$C$2</definedName>
    <definedName function="false" hidden="false" localSheetId="1" name="CBCR_977e066f6e1c4227b3522243e24bad4d" vbProcedure="false">'Equity and Bond Data'!$C$2</definedName>
    <definedName function="false" hidden="false" localSheetId="1" name="CBCR_978d26553c5642d89fe45e04a79a6536" vbProcedure="false">'Equity and Bond Data'!$C$2</definedName>
    <definedName function="false" hidden="false" localSheetId="1" name="CBCR_97ae48892e9f4f0399361f7189d2607e" vbProcedure="false">'Equity and Bond Data'!$C$2</definedName>
    <definedName function="false" hidden="false" localSheetId="1" name="CBCR_97b3ce05c27a42ea8fab6529af9ecd78" vbProcedure="false">'Equity and Bond Data'!$C$2</definedName>
    <definedName function="false" hidden="false" localSheetId="1" name="CBCR_97bbc3d7bd38498e8e3b25e3acb877a5" vbProcedure="false">'Equity and Bond Data'!$C$2</definedName>
    <definedName function="false" hidden="false" localSheetId="1" name="CBCR_97d605173f3d42b9885c33696d759d6f" vbProcedure="false">'Equity and Bond Data'!$C$2</definedName>
    <definedName function="false" hidden="false" localSheetId="1" name="CBCR_981a3b88849242a7bfb60192fbdd60e1" vbProcedure="false">'Equity and Bond Data'!$C$2</definedName>
    <definedName function="false" hidden="false" localSheetId="1" name="CBCR_9829e47c98c2491da3812f7f15f1446e" vbProcedure="false">'Equity and Bond Data'!$C$2</definedName>
    <definedName function="false" hidden="false" localSheetId="1" name="CBCR_982b6746e707495caa9c33ea4116c9c8" vbProcedure="false">'Equity and Bond Data'!$C$2</definedName>
    <definedName function="false" hidden="false" localSheetId="1" name="CBCR_98367ab85dd444a2a32bdfe7b90b5e39" vbProcedure="false">'Equity and Bond Data'!$C$2</definedName>
    <definedName function="false" hidden="false" localSheetId="1" name="CBCR_985058d5d54742b78d73a14a7c7d36fe" vbProcedure="false">'Equity and Bond Data'!$C$2</definedName>
    <definedName function="false" hidden="false" localSheetId="1" name="CBCR_9874ea872a9249898635e9daa7306666" vbProcedure="false">'Equity and Bond Data'!$C$2</definedName>
    <definedName function="false" hidden="false" localSheetId="1" name="CBCR_98c41dd60ef34314b02f3b2efb1e47d9" vbProcedure="false">'Equity and Bond Data'!$C$2</definedName>
    <definedName function="false" hidden="false" localSheetId="1" name="CBCR_98feab799f6e4684b01d3f9db5d80362" vbProcedure="false">'Equity and Bond Data'!$C$2</definedName>
    <definedName function="false" hidden="false" localSheetId="1" name="CBCR_990510f1ba8a47619c938ddb9419b8f6" vbProcedure="false">'Equity and Bond Data'!$C$2</definedName>
    <definedName function="false" hidden="false" localSheetId="1" name="CBCR_9963d43dfed8426cbbc8d9e8bde8d934" vbProcedure="false">'Equity and Bond Data'!$C$2</definedName>
    <definedName function="false" hidden="false" localSheetId="1" name="CBCR_996dbc1dd9e44747acb84133645f94ca" vbProcedure="false">'Equity and Bond Data'!$C$2</definedName>
    <definedName function="false" hidden="false" localSheetId="1" name="CBCR_997df631191f475b844e8f2411d83987" vbProcedure="false">'Equity and Bond Data'!$C$2</definedName>
    <definedName function="false" hidden="false" localSheetId="1" name="CBCR_99801b5620dd4e17a337468938331eae" vbProcedure="false">'Equity and Bond Data'!$C$2</definedName>
    <definedName function="false" hidden="false" localSheetId="1" name="CBCR_9980f457b17042caa2ae71c9ee1f2412" vbProcedure="false">'Equity and Bond Data'!$C$2</definedName>
    <definedName function="false" hidden="false" localSheetId="1" name="CBCR_9987b5eea2bb4c8a9e26e87151b8874d" vbProcedure="false">'Equity and Bond Data'!$C$2</definedName>
    <definedName function="false" hidden="false" localSheetId="1" name="CBCR_998bdd548cdd4276b0b26abaea1118c8" vbProcedure="false">'Equity and Bond Data'!$C$2</definedName>
    <definedName function="false" hidden="false" localSheetId="1" name="CBCR_99cdd26f4c0d4b82b585c2c56ed04340" vbProcedure="false">'Equity and Bond Data'!$C$2</definedName>
    <definedName function="false" hidden="false" localSheetId="1" name="CBCR_99de451e1dab451a8db949740d5221d5" vbProcedure="false">'Equity and Bond Data'!$C$2</definedName>
    <definedName function="false" hidden="false" localSheetId="1" name="CBCR_9a3f5529994b459a920afbb2cb0c3531" vbProcedure="false">'Equity and Bond Data'!$C$2</definedName>
    <definedName function="false" hidden="false" localSheetId="1" name="CBCR_9a44993673f34c98af87e6d3793934dd" vbProcedure="false">'Equity and Bond Data'!$C$2</definedName>
    <definedName function="false" hidden="false" localSheetId="1" name="CBCR_9a46fa01e2a946529c784bd456941419" vbProcedure="false">'Equity and Bond Data'!$C$2</definedName>
    <definedName function="false" hidden="false" localSheetId="1" name="CBCR_9a53117aff0f4a829feefffb68b55d5d" vbProcedure="false">'Equity and Bond Data'!$C$2</definedName>
    <definedName function="false" hidden="false" localSheetId="1" name="CBCR_9a9b0bd589f6495897f0f72a1d2f1b50" vbProcedure="false">'Equity and Bond Data'!$C$2</definedName>
    <definedName function="false" hidden="false" localSheetId="1" name="CBCR_9abd6c891f594b42937c7d817f71d74c" vbProcedure="false">'Equity and Bond Data'!$C$2</definedName>
    <definedName function="false" hidden="false" localSheetId="1" name="CBCR_9adefcfbb13c4abe972dcfd60d1317fc" vbProcedure="false">'Equity and Bond Data'!$C$2</definedName>
    <definedName function="false" hidden="false" localSheetId="1" name="CBCR_9af831d1ae8643c098cd3786f050113c" vbProcedure="false">'Equity and Bond Data'!$C$2</definedName>
    <definedName function="false" hidden="false" localSheetId="1" name="CBCR_9b52a1e91f3a458490ae1e7b8d77243f" vbProcedure="false">'Equity and Bond Data'!$C$2</definedName>
    <definedName function="false" hidden="false" localSheetId="1" name="CBCR_9b58c3eaec8b4573b30f5bc514222b00" vbProcedure="false">'Equity and Bond Data'!$C$2</definedName>
    <definedName function="false" hidden="false" localSheetId="1" name="CBCR_9b761d0e9c904c1f94c43d3c258645a3" vbProcedure="false">'Equity and Bond Data'!$C$2</definedName>
    <definedName function="false" hidden="false" localSheetId="1" name="CBCR_9b9e9358149a4c4ba1f6eb43eabd171c" vbProcedure="false">'Equity and Bond Data'!$C$2</definedName>
    <definedName function="false" hidden="false" localSheetId="1" name="CBCR_9baaaa0d6d144017b201475481a2e1e9" vbProcedure="false">'Equity and Bond Data'!$C$2</definedName>
    <definedName function="false" hidden="false" localSheetId="1" name="CBCR_9c195aff818644239823c10e0cc2934c" vbProcedure="false">'Equity and Bond Data'!$C$2</definedName>
    <definedName function="false" hidden="false" localSheetId="1" name="CBCR_9c1c352c15754be5960f33f16b89335b" vbProcedure="false">'Equity and Bond Data'!$C$2</definedName>
    <definedName function="false" hidden="false" localSheetId="1" name="CBCR_9c40bf5c61fc4a97897509d8081158f1" vbProcedure="false">'Equity and Bond Data'!$C$2</definedName>
    <definedName function="false" hidden="false" localSheetId="1" name="CBCR_9c722d99db7641248adc02575c3dff4f" vbProcedure="false">'Equity and Bond Data'!$C$2</definedName>
    <definedName function="false" hidden="false" localSheetId="1" name="CBCR_9c8e6df1cdf94bbfb3a1488a052d78a4" vbProcedure="false">'Equity and Bond Data'!$C$2</definedName>
    <definedName function="false" hidden="false" localSheetId="1" name="CBCR_9cd5c4b3186745218b43d70159b6c489" vbProcedure="false">'Equity and Bond Data'!$C$2</definedName>
    <definedName function="false" hidden="false" localSheetId="1" name="CBCR_9ce8d5b2834440e89e96899f6f663120" vbProcedure="false">'Equity and Bond Data'!$C$2</definedName>
    <definedName function="false" hidden="false" localSheetId="1" name="CBCR_9d006e5f91994d68ba115b3b6dc0b342" vbProcedure="false">'Equity and Bond Data'!$C$2</definedName>
    <definedName function="false" hidden="false" localSheetId="1" name="CBCR_9d0c7e1d352e449b94f6286388be197d" vbProcedure="false">'Equity and Bond Data'!$C$2</definedName>
    <definedName function="false" hidden="false" localSheetId="1" name="CBCR_9d0e23cddce14ff098da1510b2ca1c29" vbProcedure="false">'Equity and Bond Data'!$C$2</definedName>
    <definedName function="false" hidden="false" localSheetId="1" name="CBCR_9d396a0814544e5ea63aa9bedc07e150" vbProcedure="false">'Equity and Bond Data'!$C$2</definedName>
    <definedName function="false" hidden="false" localSheetId="1" name="CBCR_9d6758375b504d4c98a91ead3083e924" vbProcedure="false">'Equity and Bond Data'!$C$2</definedName>
    <definedName function="false" hidden="false" localSheetId="1" name="CBCR_9d77ae26272d49d09031e7f7efe5efc7" vbProcedure="false">'Equity and Bond Data'!$C$2</definedName>
    <definedName function="false" hidden="false" localSheetId="1" name="CBCR_9d8ae936216e484cb13ae543b16bbdce" vbProcedure="false">'Equity and Bond Data'!$C$2</definedName>
    <definedName function="false" hidden="false" localSheetId="1" name="CBCR_9d8fb29e4c16487191cf78944a435a46" vbProcedure="false">'Equity and Bond Data'!$C$2</definedName>
    <definedName function="false" hidden="false" localSheetId="1" name="CBCR_9d9514c26d27460abddc4e9610eaf42a" vbProcedure="false">'Equity and Bond Data'!$C$2</definedName>
    <definedName function="false" hidden="false" localSheetId="1" name="CBCR_9d95b301fbff4b36a21a96e16f472854" vbProcedure="false">'Equity and Bond Data'!$C$2</definedName>
    <definedName function="false" hidden="false" localSheetId="1" name="CBCR_9d9f6d2653404311a0081bfdaccd27a5" vbProcedure="false">'Equity and Bond Data'!$C$2</definedName>
    <definedName function="false" hidden="false" localSheetId="1" name="CBCR_9da905e7a58b4175ae5314ba59e76cdd" vbProcedure="false">'Equity and Bond Data'!$C$2</definedName>
    <definedName function="false" hidden="false" localSheetId="1" name="CBCR_9db68bad74454a8597334ae9c3de0efb" vbProcedure="false">'Equity and Bond Data'!$C$2</definedName>
    <definedName function="false" hidden="false" localSheetId="1" name="CBCR_9ddf0c81ea1b4e6aadd35f39b58db0d6" vbProcedure="false">'Equity and Bond Data'!$C$2</definedName>
    <definedName function="false" hidden="false" localSheetId="1" name="CBCR_9de2fd420a9b4d9891363d091f82a6a5" vbProcedure="false">'Equity and Bond Data'!$C$2</definedName>
    <definedName function="false" hidden="false" localSheetId="1" name="CBCR_9e124348602f4867962a61915724fcc7" vbProcedure="false">'Equity and Bond Data'!$C$2</definedName>
    <definedName function="false" hidden="false" localSheetId="1" name="CBCR_9e139113253e48779828f8d0ff4b11c7" vbProcedure="false">'Equity and Bond Data'!$C$2</definedName>
    <definedName function="false" hidden="false" localSheetId="1" name="CBCR_9e8071ed17fc4c0cad8915d86e067e39" vbProcedure="false">'Equity and Bond Data'!$C$2</definedName>
    <definedName function="false" hidden="false" localSheetId="1" name="CBCR_9e808b931e4d40929f2ac39f2011ac4a" vbProcedure="false">'Equity and Bond Data'!$C$2</definedName>
    <definedName function="false" hidden="false" localSheetId="1" name="CBCR_9eb7e76574ac4dd8a2672595edcae98e" vbProcedure="false">'Equity and Bond Data'!$C$2</definedName>
    <definedName function="false" hidden="false" localSheetId="1" name="CBCR_9edddf8eaa784ab2a4185b8856b4a818" vbProcedure="false">'Equity and Bond Data'!$C$2</definedName>
    <definedName function="false" hidden="false" localSheetId="1" name="CBCR_9ef8c9119ec94cfcb429b5ec6df09a45" vbProcedure="false">'Equity and Bond Data'!$C$2</definedName>
    <definedName function="false" hidden="false" localSheetId="1" name="CBCR_9f083a4e4af042d5b4182adef64b3bcf" vbProcedure="false">'Equity and Bond Data'!$C$2</definedName>
    <definedName function="false" hidden="false" localSheetId="1" name="CBCR_9f1d81d04dba4fd78127be13a58b59b2" vbProcedure="false">'Equity and Bond Data'!$C$2</definedName>
    <definedName function="false" hidden="false" localSheetId="1" name="CBCR_9f21fa1f49c64bbc819d8ff662bdf278" vbProcedure="false">'Equity and Bond Data'!$C$2</definedName>
    <definedName function="false" hidden="false" localSheetId="1" name="CBCR_9f573135eed24582b84f100ba99dfabf" vbProcedure="false">'Equity and Bond Data'!$C$2</definedName>
    <definedName function="false" hidden="false" localSheetId="1" name="CBCR_9f6cf44b02e1435f9ba57ca4f4f21cf0" vbProcedure="false">'Equity and Bond Data'!$C$2</definedName>
    <definedName function="false" hidden="false" localSheetId="1" name="CBCR_9f72319694e248f5bd1ff6ddc5b98f2e" vbProcedure="false">'Equity and Bond Data'!$C$2</definedName>
    <definedName function="false" hidden="false" localSheetId="1" name="CBCR_9f8260c7f11949fbbc35f517c413195c" vbProcedure="false">'Equity and Bond Data'!$C$2</definedName>
    <definedName function="false" hidden="false" localSheetId="1" name="CBCR_9ff1ce374ddb4796be0f20fef7f7beb2" vbProcedure="false">'Equity and Bond Data'!$C$2</definedName>
    <definedName function="false" hidden="false" localSheetId="1" name="CBCR_9ff2c977b7544657bf5984d7b764ae1a" vbProcedure="false">'Equity and Bond Data'!$C$2</definedName>
    <definedName function="false" hidden="false" localSheetId="1" name="CBCR_9ff5bd5af66c4d3496d9c37e781057d0" vbProcedure="false">'Equity and Bond Data'!$C$2</definedName>
    <definedName function="false" hidden="false" localSheetId="1" name="CBCR_a011eeebbc8b4501baeaaab4d5f384ff" vbProcedure="false">'Equity and Bond Data'!$C$2</definedName>
    <definedName function="false" hidden="false" localSheetId="1" name="CBCR_a030b3f220d54256a037bd5aa1fdc100" vbProcedure="false">'Equity and Bond Data'!$C$2</definedName>
    <definedName function="false" hidden="false" localSheetId="1" name="CBCR_a07f2ebd838c4f009561aea6f06de8cf" vbProcedure="false">'Equity and Bond Data'!$C$2</definedName>
    <definedName function="false" hidden="false" localSheetId="1" name="CBCR_a0893615fd244f35ac6195e289443adc" vbProcedure="false">'Equity and Bond Data'!$C$2</definedName>
    <definedName function="false" hidden="false" localSheetId="1" name="CBCR_a08a03c8262e455c85bcdc07101ebebc" vbProcedure="false">'Equity and Bond Data'!$C$2</definedName>
    <definedName function="false" hidden="false" localSheetId="1" name="CBCR_a09ba5ce2b6f448ab849a1242af2deaf" vbProcedure="false">'Equity and Bond Data'!$C$2</definedName>
    <definedName function="false" hidden="false" localSheetId="1" name="CBCR_a0a15ce1f5c742ef80a540638dce9e69" vbProcedure="false">'Equity and Bond Data'!$C$2</definedName>
    <definedName function="false" hidden="false" localSheetId="1" name="CBCR_a0b1c879480749a4a08ebe33307d7105" vbProcedure="false">'Equity and Bond Data'!$C$2</definedName>
    <definedName function="false" hidden="false" localSheetId="1" name="CBCR_a0bb3fade18f4d56b51e744778813541" vbProcedure="false">'Equity and Bond Data'!$C$2</definedName>
    <definedName function="false" hidden="false" localSheetId="1" name="CBCR_a0c80151ccbb44e78ba815f7116b7020" vbProcedure="false">'Equity and Bond Data'!$C$2</definedName>
    <definedName function="false" hidden="false" localSheetId="1" name="CBCR_a0f2fd7fe3134bf3aaf27b7d3faf0e13" vbProcedure="false">'Equity and Bond Data'!$C$2</definedName>
    <definedName function="false" hidden="false" localSheetId="1" name="CBCR_a114cf6c4fb54a938476a4fc61e9de3f" vbProcedure="false">'Equity and Bond Data'!$C$2</definedName>
    <definedName function="false" hidden="false" localSheetId="1" name="CBCR_a137434471f34b71b87e890a81b1a9e4" vbProcedure="false">'Equity and Bond Data'!$C$2</definedName>
    <definedName function="false" hidden="false" localSheetId="1" name="CBCR_a15551bdf5574f7c975ce6f945adf2f3" vbProcedure="false">'Equity and Bond Data'!$C$2</definedName>
    <definedName function="false" hidden="false" localSheetId="1" name="CBCR_a1590186da4240d58041636d3e1e4efe" vbProcedure="false">'Equity and Bond Data'!$C$2</definedName>
    <definedName function="false" hidden="false" localSheetId="1" name="CBCR_a1904981a2e64b6eba40b9e4ffa80f3d" vbProcedure="false">'Equity and Bond Data'!$C$2</definedName>
    <definedName function="false" hidden="false" localSheetId="1" name="CBCR_a1a239f49cdf45198975b959d8e85844" vbProcedure="false">'Equity and Bond Data'!$C$2</definedName>
    <definedName function="false" hidden="false" localSheetId="1" name="CBCR_a1b1e21e7f76484e9629a4cc4dd78dfe" vbProcedure="false">'Equity and Bond Data'!$C$2</definedName>
    <definedName function="false" hidden="false" localSheetId="1" name="CBCR_a1c290143e1e444f963ae418f1857c23" vbProcedure="false">'Equity and Bond Data'!$C$2</definedName>
    <definedName function="false" hidden="false" localSheetId="1" name="CBCR_a2115a630f4e478983612c91cc408d21" vbProcedure="false">'Equity and Bond Data'!$C$2</definedName>
    <definedName function="false" hidden="false" localSheetId="1" name="CBCR_a21ae244412e46809c330309a3513ad8" vbProcedure="false">'Equity and Bond Data'!$C$2</definedName>
    <definedName function="false" hidden="false" localSheetId="1" name="CBCR_a2309787906a42b5af8c404c088f2443" vbProcedure="false">'Equity and Bond Data'!$C$2</definedName>
    <definedName function="false" hidden="false" localSheetId="1" name="CBCR_a2353ac075234cdea9749f6cd37f0bec" vbProcedure="false">'Equity and Bond Data'!$C$2</definedName>
    <definedName function="false" hidden="false" localSheetId="1" name="CBCR_a255bd0d1c7e4f7f92854e6015208a51" vbProcedure="false">'Equity and Bond Data'!$C$2</definedName>
    <definedName function="false" hidden="false" localSheetId="1" name="CBCR_a25f2a1bfe2a47f08f61ad6af9b26f8b" vbProcedure="false">'Equity and Bond Data'!$C$2</definedName>
    <definedName function="false" hidden="false" localSheetId="1" name="CBCR_a26020ed6e8c4a87b0e72626c8edccc2" vbProcedure="false">'Equity and Bond Data'!$C$2</definedName>
    <definedName function="false" hidden="false" localSheetId="1" name="CBCR_a27b1c2aa65d4df19248ca25833dc174" vbProcedure="false">'Equity and Bond Data'!$C$2</definedName>
    <definedName function="false" hidden="false" localSheetId="1" name="CBCR_a27b9baddd89453ea5e1bd880aca5ab7" vbProcedure="false">'Equity and Bond Data'!$C$2</definedName>
    <definedName function="false" hidden="false" localSheetId="1" name="CBCR_a2c2fdf55270498e93711d46501e97fb" vbProcedure="false">'Equity and Bond Data'!$C$2</definedName>
    <definedName function="false" hidden="false" localSheetId="1" name="CBCR_a2e55cb255f243fcb161a867b853d131" vbProcedure="false">'Equity and Bond Data'!$C$2</definedName>
    <definedName function="false" hidden="false" localSheetId="1" name="CBCR_a2f5ece0d1ea4ebfae3a90f5814b2db6" vbProcedure="false">'Equity and Bond Data'!$C$2</definedName>
    <definedName function="false" hidden="false" localSheetId="1" name="CBCR_a3155a27e52e41c489e07875a3727755" vbProcedure="false">'Equity and Bond Data'!$C$2</definedName>
    <definedName function="false" hidden="false" localSheetId="1" name="CBCR_a323f25b4ed54f879981a92776a2c4ed" vbProcedure="false">'Equity and Bond Data'!$C$2</definedName>
    <definedName function="false" hidden="false" localSheetId="1" name="CBCR_a3282d07c4be4225830cecead8b46de8" vbProcedure="false">'Equity and Bond Data'!$C$2</definedName>
    <definedName function="false" hidden="false" localSheetId="1" name="CBCR_a33223869f044254bcf8265c66e4f6a1" vbProcedure="false">'Equity and Bond Data'!$C$2</definedName>
    <definedName function="false" hidden="false" localSheetId="1" name="CBCR_a36366238e6442539846a90358576c8b" vbProcedure="false">'Equity and Bond Data'!$C$2</definedName>
    <definedName function="false" hidden="false" localSheetId="1" name="CBCR_a374fadd05504a8d96be474acdd67740" vbProcedure="false">'Equity and Bond Data'!$C$2</definedName>
    <definedName function="false" hidden="false" localSheetId="1" name="CBCR_a378abe0978f4b06b0e40034b363be45" vbProcedure="false">'Equity and Bond Data'!$C$2</definedName>
    <definedName function="false" hidden="false" localSheetId="1" name="CBCR_a3a62c583c324228a2d04894d9bf6cd3" vbProcedure="false">'Equity and Bond Data'!$C$2</definedName>
    <definedName function="false" hidden="false" localSheetId="1" name="CBCR_a3a73c0e813f4d3a8d8576288910a692" vbProcedure="false">'Equity and Bond Data'!$C$2</definedName>
    <definedName function="false" hidden="false" localSheetId="1" name="CBCR_a3bb7281b42941a8b37ab6a82aa1d162" vbProcedure="false">'Equity and Bond Data'!$C$2</definedName>
    <definedName function="false" hidden="false" localSheetId="1" name="CBCR_a3c8388e79d8431788715da7500f8130" vbProcedure="false">'Equity and Bond Data'!$C$2</definedName>
    <definedName function="false" hidden="false" localSheetId="1" name="CBCR_a3e3b78fd974497790286f0f09c737af" vbProcedure="false">'Equity and Bond Data'!$C$2</definedName>
    <definedName function="false" hidden="false" localSheetId="1" name="CBCR_a3f9048294b54671b19c6ae7b3841815" vbProcedure="false">'Equity and Bond Data'!$C$2</definedName>
    <definedName function="false" hidden="false" localSheetId="1" name="CBCR_a44358a8a7504a97a7bbca4d3f220dd5" vbProcedure="false">'Equity and Bond Data'!$C$2</definedName>
    <definedName function="false" hidden="false" localSheetId="1" name="CBCR_a44a4ca1df46439aa40896a51de46ef1" vbProcedure="false">'Equity and Bond Data'!$C$2</definedName>
    <definedName function="false" hidden="false" localSheetId="1" name="CBCR_a452084d17bc457d86e90ed2582afe4c" vbProcedure="false">'Equity and Bond Data'!$C$2</definedName>
    <definedName function="false" hidden="false" localSheetId="1" name="CBCR_a472af82ecce4390af6f98bdd666e498" vbProcedure="false">'Equity and Bond Data'!$C$2</definedName>
    <definedName function="false" hidden="false" localSheetId="1" name="CBCR_a489554ecad8425b9fae6321407fe369" vbProcedure="false">'Equity and Bond Data'!$C$2</definedName>
    <definedName function="false" hidden="false" localSheetId="1" name="CBCR_a48ccf2549ae4709801402a81a201eee" vbProcedure="false">'Equity and Bond Data'!$C$2</definedName>
    <definedName function="false" hidden="false" localSheetId="1" name="CBCR_a4abd40ccca742858c01fe9d6f1f4026" vbProcedure="false">'Equity and Bond Data'!$C$2</definedName>
    <definedName function="false" hidden="false" localSheetId="1" name="CBCR_a4b023680df546fc9aa6a1232361d290" vbProcedure="false">'Equity and Bond Data'!$C$2</definedName>
    <definedName function="false" hidden="false" localSheetId="1" name="CBCR_a5225231dba3440e88ade9af35257e93" vbProcedure="false">'Equity and Bond Data'!$C$2</definedName>
    <definedName function="false" hidden="false" localSheetId="1" name="CBCR_a558ff31d34844e2ae50f841a7773ea4" vbProcedure="false">'Equity and Bond Data'!$C$2</definedName>
    <definedName function="false" hidden="false" localSheetId="1" name="CBCR_a55d216b8b214681814c4f8db5f20859" vbProcedure="false">'Equity and Bond Data'!$C$2</definedName>
    <definedName function="false" hidden="false" localSheetId="1" name="CBCR_a565c84c6df041b8b9b4311ebf54f284" vbProcedure="false">'Equity and Bond Data'!$C$2</definedName>
    <definedName function="false" hidden="false" localSheetId="1" name="CBCR_a5a079b2b2a8495d944bed8dc5b7f402" vbProcedure="false">'Equity and Bond Data'!$C$2</definedName>
    <definedName function="false" hidden="false" localSheetId="1" name="CBCR_a5c0051037a440faa29184abfeae6751" vbProcedure="false">'Equity and Bond Data'!$C$2</definedName>
    <definedName function="false" hidden="false" localSheetId="1" name="CBCR_a5c95ae18c0b44748e058ae409f904e2" vbProcedure="false">'Equity and Bond Data'!$C$2</definedName>
    <definedName function="false" hidden="false" localSheetId="1" name="CBCR_a5d0e19cb94b49bc8a8b7fac191d212a" vbProcedure="false">'Equity and Bond Data'!$C$2</definedName>
    <definedName function="false" hidden="false" localSheetId="1" name="CBCR_a6064fddb4924f55974ed0b0b2f2902c" vbProcedure="false">'Equity and Bond Data'!$C$2</definedName>
    <definedName function="false" hidden="false" localSheetId="1" name="CBCR_a6126a964f444590a676ab6dee710bbe" vbProcedure="false">'Equity and Bond Data'!$C$2</definedName>
    <definedName function="false" hidden="false" localSheetId="1" name="CBCR_a618b50edaa04d7d82ba392ae3913b11" vbProcedure="false">'Equity and Bond Data'!$C$2</definedName>
    <definedName function="false" hidden="false" localSheetId="1" name="CBCR_a64a68fdc0224783a0d2775ff288596e" vbProcedure="false">'Equity and Bond Data'!$C$2</definedName>
    <definedName function="false" hidden="false" localSheetId="1" name="CBCR_a65e441b65424f8d8a4c943ca4958a66" vbProcedure="false">'Equity and Bond Data'!$C$2</definedName>
    <definedName function="false" hidden="false" localSheetId="1" name="CBCR_a67f3bfb1df74578bbbfb9e01f192bc1" vbProcedure="false">'Equity and Bond Data'!$C$2</definedName>
    <definedName function="false" hidden="false" localSheetId="1" name="CBCR_a68aa6f30f594a9cb8932dc07f59f763" vbProcedure="false">'Equity and Bond Data'!$C$2</definedName>
    <definedName function="false" hidden="false" localSheetId="1" name="CBCR_a6b9d8ab7ebb4a1e91ac3a3dc235971f" vbProcedure="false">'Equity and Bond Data'!$C$2</definedName>
    <definedName function="false" hidden="false" localSheetId="1" name="CBCR_a6c014d9b25742da97ef168bd0f37aef" vbProcedure="false">'Equity and Bond Data'!$C$2</definedName>
    <definedName function="false" hidden="false" localSheetId="1" name="CBCR_a705ebe77e30442f928eea6e84bedc59" vbProcedure="false">'Equity and Bond Data'!$C$2</definedName>
    <definedName function="false" hidden="false" localSheetId="1" name="CBCR_a74ca4dd834840f696f3832d3f3d1211" vbProcedure="false">'Equity and Bond Data'!$C$2</definedName>
    <definedName function="false" hidden="false" localSheetId="1" name="CBCR_a775ad76f0364ef08fefcc6a133077bc" vbProcedure="false">'Equity and Bond Data'!$C$2</definedName>
    <definedName function="false" hidden="false" localSheetId="1" name="CBCR_a7b59e49cac44c2f95a6421860d2cafa" vbProcedure="false">'Equity and Bond Data'!$C$2</definedName>
    <definedName function="false" hidden="false" localSheetId="1" name="CBCR_a7c379e4caae4724b717c69f78da4d01" vbProcedure="false">'Equity and Bond Data'!$C$2</definedName>
    <definedName function="false" hidden="false" localSheetId="1" name="CBCR_a7fc0a1bd9324056926244cea0bd069f" vbProcedure="false">'Equity and Bond Data'!$C$2</definedName>
    <definedName function="false" hidden="false" localSheetId="1" name="CBCR_a814439c92494df98f0c7d0ce85ca1b3" vbProcedure="false">'Equity and Bond Data'!$C$2</definedName>
    <definedName function="false" hidden="false" localSheetId="1" name="CBCR_a8386ec946b04b7bb23ee73a7b10765d" vbProcedure="false">'Equity and Bond Data'!$C$2</definedName>
    <definedName function="false" hidden="false" localSheetId="1" name="CBCR_a84c6af524cb479d83a3782d28e37d52" vbProcedure="false">'Equity and Bond Data'!$C$2</definedName>
    <definedName function="false" hidden="false" localSheetId="1" name="CBCR_a8615035eb9649de8bdc9020f0c73a4f" vbProcedure="false">'Equity and Bond Data'!$C$2</definedName>
    <definedName function="false" hidden="false" localSheetId="1" name="CBCR_a8760573cab84042a19d3efba1c63200" vbProcedure="false">'Equity and Bond Data'!$C$2</definedName>
    <definedName function="false" hidden="false" localSheetId="1" name="CBCR_a8917ce814e342c4a26ce4011c4b2e01" vbProcedure="false">'Equity and Bond Data'!$C$2</definedName>
    <definedName function="false" hidden="false" localSheetId="1" name="CBCR_a894b7b5bb5e4f90921d1aab824d0932" vbProcedure="false">'Equity and Bond Data'!$C$2</definedName>
    <definedName function="false" hidden="false" localSheetId="1" name="CBCR_a8ae8275de3f4d9ea9b3f4c5bb15e46a" vbProcedure="false">'Equity and Bond Data'!$C$2</definedName>
    <definedName function="false" hidden="false" localSheetId="1" name="CBCR_a8b34b47ed3444e5b5dfc97d13d703a6" vbProcedure="false">'Equity and Bond Data'!$C$2</definedName>
    <definedName function="false" hidden="false" localSheetId="1" name="CBCR_a8d124dda10f45eb836fdb4c40148bed" vbProcedure="false">'Equity and Bond Data'!$C$2</definedName>
    <definedName function="false" hidden="false" localSheetId="1" name="CBCR_a8f322ebcb0647b49b5a4bb74a18d3ab" vbProcedure="false">'Equity and Bond Data'!$C$2</definedName>
    <definedName function="false" hidden="false" localSheetId="1" name="CBCR_a92bddf90ac241ab9a9f3679a2345574" vbProcedure="false">'Equity and Bond Data'!$C$2</definedName>
    <definedName function="false" hidden="false" localSheetId="1" name="CBCR_a92e23bd53624b7eba220158d8ecdf45" vbProcedure="false">'Equity and Bond Data'!$C$2</definedName>
    <definedName function="false" hidden="false" localSheetId="1" name="CBCR_a954c057d1b047bea0bc40ffd882049b" vbProcedure="false">'Equity and Bond Data'!$C$2</definedName>
    <definedName function="false" hidden="false" localSheetId="1" name="CBCR_a9565cc6835b4c37bda0697f4686c3b0" vbProcedure="false">'Equity and Bond Data'!$C$2</definedName>
    <definedName function="false" hidden="false" localSheetId="1" name="CBCR_a96916e5dca74d3081d1725b8dd126cb" vbProcedure="false">'Equity and Bond Data'!$C$2</definedName>
    <definedName function="false" hidden="false" localSheetId="1" name="CBCR_a9fb494e2b1044518ac4f86e5e936341" vbProcedure="false">'Equity and Bond Data'!$C$2</definedName>
    <definedName function="false" hidden="false" localSheetId="1" name="CBCR_aa29aa84787a4dd4ae8d1caf09168f2a" vbProcedure="false">'Equity and Bond Data'!$C$2</definedName>
    <definedName function="false" hidden="false" localSheetId="1" name="CBCR_aa36fba49de243bdb5f69b1de66c0c2c" vbProcedure="false">'Equity and Bond Data'!$C$2</definedName>
    <definedName function="false" hidden="false" localSheetId="1" name="CBCR_aa7a4b1c3d0b4ed888bcd22fb5545baf" vbProcedure="false">'Equity and Bond Data'!$C$2</definedName>
    <definedName function="false" hidden="false" localSheetId="1" name="CBCR_aaaf5e0c7ed54f4dba399632dbe27212" vbProcedure="false">'Equity and Bond Data'!$C$2</definedName>
    <definedName function="false" hidden="false" localSheetId="1" name="CBCR_aad731f52ae54f8a85c7eadc303c09b7" vbProcedure="false">'Equity and Bond Data'!$C$2</definedName>
    <definedName function="false" hidden="false" localSheetId="1" name="CBCR_aaf8bd5465a04caa9b0d8bf1a5ac0fbf" vbProcedure="false">'Equity and Bond Data'!$C$2</definedName>
    <definedName function="false" hidden="false" localSheetId="1" name="CBCR_ab03d6a69f4a4211b6f0c0755e74aea7" vbProcedure="false">'Equity and Bond Data'!$C$2</definedName>
    <definedName function="false" hidden="false" localSheetId="1" name="CBCR_ab7b97242c174d708a16d59d539154fd" vbProcedure="false">'Equity and Bond Data'!$C$2</definedName>
    <definedName function="false" hidden="false" localSheetId="1" name="CBCR_aba58fb986a04a87ae2ba72ec2c2d190" vbProcedure="false">'Equity and Bond Data'!$C$2</definedName>
    <definedName function="false" hidden="false" localSheetId="1" name="CBCR_abd5fa8d63a449b9b69431cfa876fc3e" vbProcedure="false">'Equity and Bond Data'!$C$2</definedName>
    <definedName function="false" hidden="false" localSheetId="1" name="CBCR_ac0e3cbe84c4461191b297c596785fbc" vbProcedure="false">'Equity and Bond Data'!$C$2</definedName>
    <definedName function="false" hidden="false" localSheetId="1" name="CBCR_ac1427f5612045f99abdb65ad19073f8" vbProcedure="false">'Equity and Bond Data'!$C$2</definedName>
    <definedName function="false" hidden="false" localSheetId="1" name="CBCR_ac157d43fcff418e83e2622ce623580f" vbProcedure="false">'Equity and Bond Data'!$C$2</definedName>
    <definedName function="false" hidden="false" localSheetId="1" name="CBCR_ac24607a81154ac598d8cc158a850e61" vbProcedure="false">'Equity and Bond Data'!$C$2</definedName>
    <definedName function="false" hidden="false" localSheetId="1" name="CBCR_ac2fa2b55982496d9749f578244ead7f" vbProcedure="false">'Equity and Bond Data'!$C$2</definedName>
    <definedName function="false" hidden="false" localSheetId="1" name="CBCR_ac4491eb943d4742ac1dfac91685607e" vbProcedure="false">'Equity and Bond Data'!$C$2</definedName>
    <definedName function="false" hidden="false" localSheetId="1" name="CBCR_ac65fbd047e04eadb73525c04d6abad8" vbProcedure="false">'Equity and Bond Data'!$C$2</definedName>
    <definedName function="false" hidden="false" localSheetId="1" name="CBCR_ac784a9d37ad4d2681fb11a8344bfcf7" vbProcedure="false">'Equity and Bond Data'!$C$2</definedName>
    <definedName function="false" hidden="false" localSheetId="1" name="CBCR_ac86887593b8410f80dc8141ae28b496" vbProcedure="false">'Equity and Bond Data'!$C$2</definedName>
    <definedName function="false" hidden="false" localSheetId="1" name="CBCR_acb9ed613f92481faeb2299fd98c4b8c" vbProcedure="false">'Equity and Bond Data'!$C$2</definedName>
    <definedName function="false" hidden="false" localSheetId="1" name="CBCR_acc5b72b99284612a2371188462192ae" vbProcedure="false">'Equity and Bond Data'!$C$2</definedName>
    <definedName function="false" hidden="false" localSheetId="1" name="CBCR_ace805521427455f9ad845a49af7572b" vbProcedure="false">'Equity and Bond Data'!$C$2</definedName>
    <definedName function="false" hidden="false" localSheetId="1" name="CBCR_acf50248e3044a54b01b9e21eed6985c" vbProcedure="false">'Equity and Bond Data'!$C$2</definedName>
    <definedName function="false" hidden="false" localSheetId="1" name="CBCR_ad087e7ba63145b69792cb5772567cff" vbProcedure="false">'Equity and Bond Data'!$C$2</definedName>
    <definedName function="false" hidden="false" localSheetId="1" name="CBCR_ad4d0374b0f54767b3501186e68eb9ba" vbProcedure="false">'Equity and Bond Data'!$C$2</definedName>
    <definedName function="false" hidden="false" localSheetId="1" name="CBCR_ad5479adba154af6ad49ccab12a6c6d1" vbProcedure="false">'Equity and Bond Data'!$C$2</definedName>
    <definedName function="false" hidden="false" localSheetId="1" name="CBCR_ad977989a7d04e7ea82334355b3e62dd" vbProcedure="false">'Equity and Bond Data'!$C$2</definedName>
    <definedName function="false" hidden="false" localSheetId="1" name="CBCR_ad97ac1af81945c79b077eb4ac282628" vbProcedure="false">'Equity and Bond Data'!$C$2</definedName>
    <definedName function="false" hidden="false" localSheetId="1" name="CBCR_adbdb47875fc42dba3d414d64d366ec8" vbProcedure="false">'Equity and Bond Data'!$C$2</definedName>
    <definedName function="false" hidden="false" localSheetId="1" name="CBCR_adc3e52a4df449cbaf19f53b21754b7b" vbProcedure="false">'Equity and Bond Data'!$C$2</definedName>
    <definedName function="false" hidden="false" localSheetId="1" name="CBCR_adda07b70e7a473287cc798ecada1edb" vbProcedure="false">'Equity and Bond Data'!$C$2</definedName>
    <definedName function="false" hidden="false" localSheetId="1" name="CBCR_adeb0d1c3a2245a7a18ed10fdcd974b9" vbProcedure="false">'Equity and Bond Data'!$C$2</definedName>
    <definedName function="false" hidden="false" localSheetId="1" name="CBCR_ae133bbd21a64c80a79f7050a8a4cd71" vbProcedure="false">'Equity and Bond Data'!$C$2</definedName>
    <definedName function="false" hidden="false" localSheetId="1" name="CBCR_ae4433983ebd49a8a62c655ca90a15d3" vbProcedure="false">'Equity and Bond Data'!$C$2</definedName>
    <definedName function="false" hidden="false" localSheetId="1" name="CBCR_ae6c4d635d574f96b069a6f6ac84ce59" vbProcedure="false">'Equity and Bond Data'!$C$2</definedName>
    <definedName function="false" hidden="false" localSheetId="1" name="CBCR_aeaabfcb8a8640e99fe62f6410651f8f" vbProcedure="false">'Equity and Bond Data'!$C$2</definedName>
    <definedName function="false" hidden="false" localSheetId="1" name="CBCR_aebc879404284c899ca358cff217ea52" vbProcedure="false">'Equity and Bond Data'!$C$2</definedName>
    <definedName function="false" hidden="false" localSheetId="1" name="CBCR_aebe11f765f848a8904294ef2549ccc7" vbProcedure="false">'Equity and Bond Data'!$C$2</definedName>
    <definedName function="false" hidden="false" localSheetId="1" name="CBCR_aed1af0346524a278b7379d68ca6b3a9" vbProcedure="false">'Equity and Bond Data'!$C$2</definedName>
    <definedName function="false" hidden="false" localSheetId="1" name="CBCR_aeea274e1a554fc9a4b7e1b18faae121" vbProcedure="false">'Equity and Bond Data'!$C$2</definedName>
    <definedName function="false" hidden="false" localSheetId="1" name="CBCR_aeec582aa1fd493097a96712d80d8e27" vbProcedure="false">'Equity and Bond Data'!$C$2</definedName>
    <definedName function="false" hidden="false" localSheetId="1" name="CBCR_af4dd265ec724d47b00c70519c6bb550" vbProcedure="false">'Equity and Bond Data'!$C$2</definedName>
    <definedName function="false" hidden="false" localSheetId="1" name="CBCR_af59d977830e49beaf8427f16a28ea84" vbProcedure="false">'Equity and Bond Data'!$C$2</definedName>
    <definedName function="false" hidden="false" localSheetId="1" name="CBCR_af75bce7ee6045c793429cb5880ee07e" vbProcedure="false">'Equity and Bond Data'!$C$2</definedName>
    <definedName function="false" hidden="false" localSheetId="1" name="CBCR_afa3d2cfe9ad48ad9c1a6a2474cc505d" vbProcedure="false">'Equity and Bond Data'!$C$2</definedName>
    <definedName function="false" hidden="false" localSheetId="1" name="CBCR_afe268e536394df1b6287492d38b7458" vbProcedure="false">'Equity and Bond Data'!$C$2</definedName>
    <definedName function="false" hidden="false" localSheetId="1" name="CBCR_aff852a4b76a4c378b181302b460cb4f" vbProcedure="false">'Equity and Bond Data'!$C$2</definedName>
    <definedName function="false" hidden="false" localSheetId="1" name="CBCR_b009c5cc86594f7ba5d1bcbccef72bfe" vbProcedure="false">'Equity and Bond Data'!$C$2</definedName>
    <definedName function="false" hidden="false" localSheetId="1" name="CBCR_b01115dfeb4649b0b3bc3f585870fadc" vbProcedure="false">'Equity and Bond Data'!$C$2</definedName>
    <definedName function="false" hidden="false" localSheetId="1" name="CBCR_b029c785a63c41578e79954598a781c2" vbProcedure="false">'Equity and Bond Data'!$C$2</definedName>
    <definedName function="false" hidden="false" localSheetId="1" name="CBCR_b0376d41c30f4a618c33dafbea48d49e" vbProcedure="false">'Equity and Bond Data'!$C$2</definedName>
    <definedName function="false" hidden="false" localSheetId="1" name="CBCR_b05873c756314b04af0bb419cbdcce0b" vbProcedure="false">'Equity and Bond Data'!$C$2</definedName>
    <definedName function="false" hidden="false" localSheetId="1" name="CBCR_b094720c6ab9412b9016756dedd40b0c" vbProcedure="false">'Equity and Bond Data'!$C$2</definedName>
    <definedName function="false" hidden="false" localSheetId="1" name="CBCR_b15ed570cf5f4617bb7c491ca7169964" vbProcedure="false">'Equity and Bond Data'!$C$2</definedName>
    <definedName function="false" hidden="false" localSheetId="1" name="CBCR_b160a49553294f9f9d048470bd1e9721" vbProcedure="false">'Equity and Bond Data'!$C$2</definedName>
    <definedName function="false" hidden="false" localSheetId="1" name="CBCR_b1b5b14a7bdb47f0b15d836ec6d70120" vbProcedure="false">'Equity and Bond Data'!$C$2</definedName>
    <definedName function="false" hidden="false" localSheetId="1" name="CBCR_b1c84e7f05c64c349c347b4e86e9d678" vbProcedure="false">'Equity and Bond Data'!$C$2</definedName>
    <definedName function="false" hidden="false" localSheetId="1" name="CBCR_b1e647a1561e4d99964d436ecd7b701f" vbProcedure="false">'Equity and Bond Data'!$C$2</definedName>
    <definedName function="false" hidden="false" localSheetId="1" name="CBCR_b1e665c637e649b99074b5b5c1d729fa" vbProcedure="false">'Equity and Bond Data'!$C$2</definedName>
    <definedName function="false" hidden="false" localSheetId="1" name="CBCR_b1f1324a675c4eeda4dfcbdfeb5107e0" vbProcedure="false">'Equity and Bond Data'!$C$2</definedName>
    <definedName function="false" hidden="false" localSheetId="1" name="CBCR_b22552d1331c4bdda4d70f54c8c2ea64" vbProcedure="false">'Equity and Bond Data'!$C$2</definedName>
    <definedName function="false" hidden="false" localSheetId="1" name="CBCR_b27ccad3713346ea93b3552af647b352" vbProcedure="false">'Equity and Bond Data'!$C$2</definedName>
    <definedName function="false" hidden="false" localSheetId="1" name="CBCR_b2b37af9e7534f978ceb464568345507" vbProcedure="false">'Equity and Bond Data'!$C$2</definedName>
    <definedName function="false" hidden="false" localSheetId="1" name="CBCR_b2b9d5aad1644277876a7992573e2266" vbProcedure="false">'Equity and Bond Data'!$C$2</definedName>
    <definedName function="false" hidden="false" localSheetId="1" name="CBCR_b2cc5e3af00949ed81c743f018525608" vbProcedure="false">'Equity and Bond Data'!$C$2</definedName>
    <definedName function="false" hidden="false" localSheetId="1" name="CBCR_b2e7353d22384f669efb1119f1e29a21" vbProcedure="false">'Equity and Bond Data'!$C$2</definedName>
    <definedName function="false" hidden="false" localSheetId="1" name="CBCR_b2efda031f8045f38c94656583be9a07" vbProcedure="false">'Equity and Bond Data'!$C$2</definedName>
    <definedName function="false" hidden="false" localSheetId="1" name="CBCR_b2f1be1e70134c7ba8cf79a1e272533d" vbProcedure="false">'Equity and Bond Data'!$C$2</definedName>
    <definedName function="false" hidden="false" localSheetId="1" name="CBCR_b3376d677d274a1ca787e491f8df29eb" vbProcedure="false">'Equity and Bond Data'!$C$2</definedName>
    <definedName function="false" hidden="false" localSheetId="1" name="CBCR_b3763a88d7704139b4b1253ed55836fb" vbProcedure="false">'Equity and Bond Data'!$C$2</definedName>
    <definedName function="false" hidden="false" localSheetId="1" name="CBCR_b388287dec2141158265a6dc2db698e3" vbProcedure="false">'Equity and Bond Data'!$C$2</definedName>
    <definedName function="false" hidden="false" localSheetId="1" name="CBCR_b3ab24e1341d49649f5fea5a5bb29ddd" vbProcedure="false">'Equity and Bond Data'!$C$2</definedName>
    <definedName function="false" hidden="false" localSheetId="1" name="CBCR_b3b5649c43284fe5b82334c20cf1fa9d" vbProcedure="false">'Equity and Bond Data'!$C$2</definedName>
    <definedName function="false" hidden="false" localSheetId="1" name="CBCR_b3b56635cd184eca92afecc2dcd76d5b" vbProcedure="false">'Equity and Bond Data'!$C$2</definedName>
    <definedName function="false" hidden="false" localSheetId="1" name="CBCR_b3d59bcb6ad84be283bd2b5c3a14c6e7" vbProcedure="false">'Equity and Bond Data'!$C$2</definedName>
    <definedName function="false" hidden="false" localSheetId="1" name="CBCR_b3f28561320348dda17ffa4c68dc3d5a" vbProcedure="false">'Equity and Bond Data'!$C$2</definedName>
    <definedName function="false" hidden="false" localSheetId="1" name="CBCR_b409e233a11343ca96c384337089e73c" vbProcedure="false">'Equity and Bond Data'!$C$2</definedName>
    <definedName function="false" hidden="false" localSheetId="1" name="CBCR_b412786e167f4c92a0c3cc32a1d5b56b" vbProcedure="false">'Equity and Bond Data'!$C$2</definedName>
    <definedName function="false" hidden="false" localSheetId="1" name="CBCR_b464e8e488ce4d3c99fdcfb568ef6a3b" vbProcedure="false">'Equity and Bond Data'!$C$2</definedName>
    <definedName function="false" hidden="false" localSheetId="1" name="CBCR_b47af6f8e68c40d3a7f006d6356fbdf8" vbProcedure="false">'Equity and Bond Data'!$C$2</definedName>
    <definedName function="false" hidden="false" localSheetId="1" name="CBCR_b49259f62a484a1ba3bb28cecfe8e910" vbProcedure="false">'Equity and Bond Data'!$C$2</definedName>
    <definedName function="false" hidden="false" localSheetId="1" name="CBCR_b4b9d8d0f165413c97cd21bcdf72f633" vbProcedure="false">'Equity and Bond Data'!$C$2</definedName>
    <definedName function="false" hidden="false" localSheetId="1" name="CBCR_b4be0196376e4af1be6393e910fbdedf" vbProcedure="false">'Equity and Bond Data'!$C$2</definedName>
    <definedName function="false" hidden="false" localSheetId="1" name="CBCR_b4d24eda6e1141ea9b68235bc4c4afc8" vbProcedure="false">'Equity and Bond Data'!$C$2</definedName>
    <definedName function="false" hidden="false" localSheetId="1" name="CBCR_b4d33fda763141b49b23fa5cfdba5fc8" vbProcedure="false">'Equity and Bond Data'!$C$2</definedName>
    <definedName function="false" hidden="false" localSheetId="1" name="CBCR_b4e49147d3654021b752f7bf5c8a2403" vbProcedure="false">'Equity and Bond Data'!$C$2</definedName>
    <definedName function="false" hidden="false" localSheetId="1" name="CBCR_b523bfd9a7604bf7b04465635d341a62" vbProcedure="false">'Equity and Bond Data'!$C$2</definedName>
    <definedName function="false" hidden="false" localSheetId="1" name="CBCR_b556b7bca5054e468c506d4a96050ba8" vbProcedure="false">'Equity and Bond Data'!$C$2</definedName>
    <definedName function="false" hidden="false" localSheetId="1" name="CBCR_b5a8a2afe97f41f1bb2e8bf2f76b9c65" vbProcedure="false">'Equity and Bond Data'!$C$2</definedName>
    <definedName function="false" hidden="false" localSheetId="1" name="CBCR_b5a969b73cab432db45608a2015cf372" vbProcedure="false">'Equity and Bond Data'!$C$2</definedName>
    <definedName function="false" hidden="false" localSheetId="1" name="CBCR_b5b5762e4de249b4a2a1b8b8eab5179b" vbProcedure="false">'Equity and Bond Data'!$C$2</definedName>
    <definedName function="false" hidden="false" localSheetId="1" name="CBCR_b5c772b3895f4528b9c4ad6a2a63a448" vbProcedure="false">'Equity and Bond Data'!$C$2</definedName>
    <definedName function="false" hidden="false" localSheetId="1" name="CBCR_b5d0992a35254abbafa8ef6bf762464f" vbProcedure="false">'Equity and Bond Data'!$C$2</definedName>
    <definedName function="false" hidden="false" localSheetId="1" name="CBCR_b6344c86b092466e88be18109c43c889" vbProcedure="false">'Equity and Bond Data'!$C$2</definedName>
    <definedName function="false" hidden="false" localSheetId="1" name="CBCR_b636a5759484485180389f0b4256ba6c" vbProcedure="false">'Equity and Bond Data'!$C$2</definedName>
    <definedName function="false" hidden="false" localSheetId="1" name="CBCR_b63f9fc041e949b98ef4618c9c4d6888" vbProcedure="false">'Equity and Bond Data'!$C$2</definedName>
    <definedName function="false" hidden="false" localSheetId="1" name="CBCR_b642085549954d4e8238804aaaa96d82" vbProcedure="false">'Equity and Bond Data'!$C$2</definedName>
    <definedName function="false" hidden="false" localSheetId="1" name="CBCR_b64af33862f74166b9bd101a43d235be" vbProcedure="false">'Equity and Bond Data'!$C$2</definedName>
    <definedName function="false" hidden="false" localSheetId="1" name="CBCR_b64e6c806d244679b66e983361d7b11d" vbProcedure="false">'Equity and Bond Data'!$C$2</definedName>
    <definedName function="false" hidden="false" localSheetId="1" name="CBCR_b66182073e164fd0abd498a65f17b922" vbProcedure="false">'Equity and Bond Data'!$C$2</definedName>
    <definedName function="false" hidden="false" localSheetId="1" name="CBCR_b6c7895bc72e477ab52ec95f1fff3e8d" vbProcedure="false">'Equity and Bond Data'!$C$2</definedName>
    <definedName function="false" hidden="false" localSheetId="1" name="CBCR_b6f6491a012842a9afadefd3a08f4c84" vbProcedure="false">'Equity and Bond Data'!$C$2</definedName>
    <definedName function="false" hidden="false" localSheetId="1" name="CBCR_b6ff9783988a497a96f14290e78e6031" vbProcedure="false">'Equity and Bond Data'!$C$2</definedName>
    <definedName function="false" hidden="false" localSheetId="1" name="CBCR_b70787687ac9458aafe9e55868ec24dc" vbProcedure="false">'Equity and Bond Data'!$C$2</definedName>
    <definedName function="false" hidden="false" localSheetId="1" name="CBCR_b728b372390d49789d935a1704cab514" vbProcedure="false">'Equity and Bond Data'!$C$2</definedName>
    <definedName function="false" hidden="false" localSheetId="1" name="CBCR_b737daac0d3e4061bc60cbbf3c4f9454" vbProcedure="false">'Equity and Bond Data'!$C$2</definedName>
    <definedName function="false" hidden="false" localSheetId="1" name="CBCR_b7604c55229c4650902bc2297ffb23ca" vbProcedure="false">'Equity and Bond Data'!$C$2</definedName>
    <definedName function="false" hidden="false" localSheetId="1" name="CBCR_b78fe4aff3f841caa1a8d7d31da818b3" vbProcedure="false">'Equity and Bond Data'!$C$2</definedName>
    <definedName function="false" hidden="false" localSheetId="1" name="CBCR_b79084859ded492ab1f5e80572183ed2" vbProcedure="false">'Equity and Bond Data'!$C$2</definedName>
    <definedName function="false" hidden="false" localSheetId="1" name="CBCR_b79509bedc0a4c97852f8dada6274cbb" vbProcedure="false">'Equity and Bond Data'!$C$2</definedName>
    <definedName function="false" hidden="false" localSheetId="1" name="CBCR_b7f4db94833e43969f4c673db4731926" vbProcedure="false">'Equity and Bond Data'!$C$2</definedName>
    <definedName function="false" hidden="false" localSheetId="1" name="CBCR_b7f91638b0e94e2197645d19069dbe8a" vbProcedure="false">'Equity and Bond Data'!$C$2</definedName>
    <definedName function="false" hidden="false" localSheetId="1" name="CBCR_b7fc2b9326ea4e509e87bee910237042" vbProcedure="false">'Equity and Bond Data'!$C$2</definedName>
    <definedName function="false" hidden="false" localSheetId="1" name="CBCR_b81ca1771a6043798f09caec2bb21421" vbProcedure="false">'Equity and Bond Data'!$C$2</definedName>
    <definedName function="false" hidden="false" localSheetId="1" name="CBCR_b8384bdce8164750827ca94ad0a09d8b" vbProcedure="false">'Equity and Bond Data'!$C$2</definedName>
    <definedName function="false" hidden="false" localSheetId="1" name="CBCR_b83b86206a4445fca6a71bf18cbfa82f" vbProcedure="false">'Equity and Bond Data'!$C$2</definedName>
    <definedName function="false" hidden="false" localSheetId="1" name="CBCR_b8567df0122b4739af6d4446d9fdcf08" vbProcedure="false">'Equity and Bond Data'!$C$2</definedName>
    <definedName function="false" hidden="false" localSheetId="1" name="CBCR_b85d18b8346b4e49bba1aa432ad0f6de" vbProcedure="false">'Equity and Bond Data'!$C$2</definedName>
    <definedName function="false" hidden="false" localSheetId="1" name="CBCR_b85e1a27ae2446a489a912da19bdc338" vbProcedure="false">'Equity and Bond Data'!$C$2</definedName>
    <definedName function="false" hidden="false" localSheetId="1" name="CBCR_b87d0018508f4947a2a2ae9c9f0139f2" vbProcedure="false">'Equity and Bond Data'!$C$2</definedName>
    <definedName function="false" hidden="false" localSheetId="1" name="CBCR_b8a5beff711a4c6295f3209144f9b8a1" vbProcedure="false">'Equity and Bond Data'!$C$2</definedName>
    <definedName function="false" hidden="false" localSheetId="1" name="CBCR_b903078792a64fe8baeee1b3dff09f13" vbProcedure="false">'Equity and Bond Data'!$C$2</definedName>
    <definedName function="false" hidden="false" localSheetId="1" name="CBCR_b90f5f2f1fde4022b32968adb6f1d3ad" vbProcedure="false">'Equity and Bond Data'!$C$2</definedName>
    <definedName function="false" hidden="false" localSheetId="1" name="CBCR_b94e8f7890cb46a89c9f261eaf6b283a" vbProcedure="false">'Equity and Bond Data'!$C$2</definedName>
    <definedName function="false" hidden="false" localSheetId="1" name="CBCR_b9651e6d764c4794abba382d445c5a89" vbProcedure="false">'Equity and Bond Data'!$C$2</definedName>
    <definedName function="false" hidden="false" localSheetId="1" name="CBCR_b9a15a2009e143eba3bd9e1e4f402e45" vbProcedure="false">'Equity and Bond Data'!$C$2</definedName>
    <definedName function="false" hidden="false" localSheetId="1" name="CBCR_b9c002d8ce16455b877e86d7f9a52c65" vbProcedure="false">'Equity and Bond Data'!$C$2</definedName>
    <definedName function="false" hidden="false" localSheetId="1" name="CBCR_b9c2226e29894e509665a21d0cdcdd57" vbProcedure="false">'Equity and Bond Data'!$C$2</definedName>
    <definedName function="false" hidden="false" localSheetId="1" name="CBCR_b9d2eda636dd4a5e8be481db17cb26de" vbProcedure="false">'Equity and Bond Data'!$C$2</definedName>
    <definedName function="false" hidden="false" localSheetId="1" name="CBCR_b9d94efc77dc424aae0804a89c9e8d77" vbProcedure="false">'Equity and Bond Data'!$C$2</definedName>
    <definedName function="false" hidden="false" localSheetId="1" name="CBCR_b9ea698442fc4929861b3a9959ed2624" vbProcedure="false">'Equity and Bond Data'!$C$2</definedName>
    <definedName function="false" hidden="false" localSheetId="1" name="CBCR_b9f6024a45fc4e75aa1babfd2916910d" vbProcedure="false">'Equity and Bond Data'!$C$2</definedName>
    <definedName function="false" hidden="false" localSheetId="1" name="CBCR_b9fcd447f9f54022ab6cb5fd177744c2" vbProcedure="false">'Equity and Bond Data'!$C$2</definedName>
    <definedName function="false" hidden="false" localSheetId="1" name="CBCR_ba0ac1deb0fe4f05a06460e9dfda8d80" vbProcedure="false">'Equity and Bond Data'!$C$2</definedName>
    <definedName function="false" hidden="false" localSheetId="1" name="CBCR_ba3ce1b1ab904ad394b388fb14538b4f" vbProcedure="false">'Equity and Bond Data'!$C$2</definedName>
    <definedName function="false" hidden="false" localSheetId="1" name="CBCR_ba44f16340bf4c9caf9d88151ef4918e" vbProcedure="false">'Equity and Bond Data'!$C$2</definedName>
    <definedName function="false" hidden="false" localSheetId="1" name="CBCR_ba8e035545a44e869ac17e0899dbe6f3" vbProcedure="false">'Equity and Bond Data'!$C$2</definedName>
    <definedName function="false" hidden="false" localSheetId="1" name="CBCR_bb56f4dd318b4f228cfc410688a88e74" vbProcedure="false">'Equity and Bond Data'!$C$2</definedName>
    <definedName function="false" hidden="false" localSheetId="1" name="CBCR_bb57839c70994f69a1fa091019466da6" vbProcedure="false">'Equity and Bond Data'!$C$2</definedName>
    <definedName function="false" hidden="false" localSheetId="1" name="CBCR_bb927fefd4bd4fe78fcf46abd6111c99" vbProcedure="false">'Equity and Bond Data'!$C$2</definedName>
    <definedName function="false" hidden="false" localSheetId="1" name="CBCR_bb9ca1a5f6594dc995184d1c0045001e" vbProcedure="false">'Equity and Bond Data'!$C$2</definedName>
    <definedName function="false" hidden="false" localSheetId="1" name="CBCR_bba5bceebd634c1b961fb3d2107b2ae4" vbProcedure="false">'Equity and Bond Data'!$C$2</definedName>
    <definedName function="false" hidden="false" localSheetId="1" name="CBCR_bbc4d82ed38f4834a4b9cbe1a94d46cb" vbProcedure="false">'Equity and Bond Data'!$C$2</definedName>
    <definedName function="false" hidden="false" localSheetId="1" name="CBCR_bbdde94db6e344d4b89db117b445e0fc" vbProcedure="false">'Equity and Bond Data'!$C$2</definedName>
    <definedName function="false" hidden="false" localSheetId="1" name="CBCR_bbe629cb865f4af3921f8920eca1019a" vbProcedure="false">'Equity and Bond Data'!$C$2</definedName>
    <definedName function="false" hidden="false" localSheetId="1" name="CBCR_bc12d9d66b7b4ad1b0f260338a4f2c2e" vbProcedure="false">'Equity and Bond Data'!$C$2</definedName>
    <definedName function="false" hidden="false" localSheetId="1" name="CBCR_bc31bcf0180e47d596b06371f2870715" vbProcedure="false">'Equity and Bond Data'!$C$2</definedName>
    <definedName function="false" hidden="false" localSheetId="1" name="CBCR_bc61e4c2177847eab146ffc850836d78" vbProcedure="false">'Equity and Bond Data'!$C$2</definedName>
    <definedName function="false" hidden="false" localSheetId="1" name="CBCR_bca7676631044678b11d284d76c71d4e" vbProcedure="false">'Equity and Bond Data'!$C$2</definedName>
    <definedName function="false" hidden="false" localSheetId="1" name="CBCR_bccdf3a37d6c4ceda5509d868b3aa342" vbProcedure="false">'Equity and Bond Data'!$C$2</definedName>
    <definedName function="false" hidden="false" localSheetId="1" name="CBCR_bccfef974002453cb3ecdd823b88714b" vbProcedure="false">'Equity and Bond Data'!$C$2</definedName>
    <definedName function="false" hidden="false" localSheetId="1" name="CBCR_bcea74f8826b402a93f8151f8001aea6" vbProcedure="false">'Equity and Bond Data'!$C$2</definedName>
    <definedName function="false" hidden="false" localSheetId="1" name="CBCR_bcf8b8a1c95e4a4d9afc982567c77dac" vbProcedure="false">'Equity and Bond Data'!$C$2</definedName>
    <definedName function="false" hidden="false" localSheetId="1" name="CBCR_bd030fd3e08346a4a3f5ac4e7e441cec" vbProcedure="false">'Equity and Bond Data'!$C$2</definedName>
    <definedName function="false" hidden="false" localSheetId="1" name="CBCR_bd20315ddd9046dcadc5537522d851d3" vbProcedure="false">'Equity and Bond Data'!$C$2</definedName>
    <definedName function="false" hidden="false" localSheetId="1" name="CBCR_bd2c67d9943049719f6b1275b1e470bd" vbProcedure="false">'Equity and Bond Data'!$C$2</definedName>
    <definedName function="false" hidden="false" localSheetId="1" name="CBCR_bd3b29b6e86a4710a72f35fd7080172a" vbProcedure="false">'Equity and Bond Data'!$C$2</definedName>
    <definedName function="false" hidden="false" localSheetId="1" name="CBCR_bd4d940ad58c4d578746ab6173b8ba50" vbProcedure="false">'Equity and Bond Data'!$C$2</definedName>
    <definedName function="false" hidden="false" localSheetId="1" name="CBCR_bd73e6a60fae4b9aa0705986c62e3101" vbProcedure="false">'Equity and Bond Data'!$C$2</definedName>
    <definedName function="false" hidden="false" localSheetId="1" name="CBCR_bd7a19bdbb7d47ec8b61666d678540d0" vbProcedure="false">'Equity and Bond Data'!$C$2</definedName>
    <definedName function="false" hidden="false" localSheetId="1" name="CBCR_bd84ccbe711140b18b14d98873ebbea1" vbProcedure="false">'Equity and Bond Data'!$C$2</definedName>
    <definedName function="false" hidden="false" localSheetId="1" name="CBCR_bd9a53661eba4e49b7055d1ae36298a1" vbProcedure="false">'Equity and Bond Data'!$C$2</definedName>
    <definedName function="false" hidden="false" localSheetId="1" name="CBCR_bddcfa450b144cf29d4fb3f5a1d68432" vbProcedure="false">'Equity and Bond Data'!$C$2</definedName>
    <definedName function="false" hidden="false" localSheetId="1" name="CBCR_bde184bcf761477ab3df9ba0f315e260" vbProcedure="false">'Equity and Bond Data'!$C$2</definedName>
    <definedName function="false" hidden="false" localSheetId="1" name="CBCR_bde379ea7dd54980b15552f7ac7a1b09" vbProcedure="false">'Equity and Bond Data'!$C$2</definedName>
    <definedName function="false" hidden="false" localSheetId="1" name="CBCR_bdfd29f7af8742a09559e6fe651a7c07" vbProcedure="false">'Equity and Bond Data'!$C$2</definedName>
    <definedName function="false" hidden="false" localSheetId="1" name="CBCR_be422f422a4b4332b13359ca80ac1dfa" vbProcedure="false">'Equity and Bond Data'!$C$2</definedName>
    <definedName function="false" hidden="false" localSheetId="1" name="CBCR_be49e5d3bac44d568f8d467b81a5ff35" vbProcedure="false">'Equity and Bond Data'!$C$2</definedName>
    <definedName function="false" hidden="false" localSheetId="1" name="CBCR_be63957baecb44d3a56421b7f6e60284" vbProcedure="false">'Equity and Bond Data'!$C$2</definedName>
    <definedName function="false" hidden="false" localSheetId="1" name="CBCR_be7a3617e54549559bd1c67b5db4e7ea" vbProcedure="false">'Equity and Bond Data'!$C$2</definedName>
    <definedName function="false" hidden="false" localSheetId="1" name="CBCR_be9996eea2544edd8b654d0726cb6449" vbProcedure="false">'Equity and Bond Data'!$C$2</definedName>
    <definedName function="false" hidden="false" localSheetId="1" name="CBCR_bea035bdc06346a0aadb059be17b2fc1" vbProcedure="false">'Equity and Bond Data'!$C$2</definedName>
    <definedName function="false" hidden="false" localSheetId="1" name="CBCR_bea93dc6cb464b43822a7d90476fbb52" vbProcedure="false">'Equity and Bond Data'!$C$2</definedName>
    <definedName function="false" hidden="false" localSheetId="1" name="CBCR_beb8ba4ab3e04549a575597b36ea68b9" vbProcedure="false">'Equity and Bond Data'!$C$2</definedName>
    <definedName function="false" hidden="false" localSheetId="1" name="CBCR_bebd3f2f332049a88fcbe4de17e7f014" vbProcedure="false">'Equity and Bond Data'!$C$2</definedName>
    <definedName function="false" hidden="false" localSheetId="1" name="CBCR_becdb16f2ce64417aebc110df1d655b6" vbProcedure="false">'Equity and Bond Data'!$C$2</definedName>
    <definedName function="false" hidden="false" localSheetId="1" name="CBCR_bed0f624c47244f6960330e9b3d60746" vbProcedure="false">'Equity and Bond Data'!$C$2</definedName>
    <definedName function="false" hidden="false" localSheetId="1" name="CBCR_bed672018fec44c0a4a21dfb2d59dfd7" vbProcedure="false">'Equity and Bond Data'!$C$2</definedName>
    <definedName function="false" hidden="false" localSheetId="1" name="CBCR_bf2105a2fb4143b8bd3e7bdd0f004101" vbProcedure="false">'Equity and Bond Data'!$C$2</definedName>
    <definedName function="false" hidden="false" localSheetId="1" name="CBCR_bf2a17df422a43b88f6d664fca530b9e" vbProcedure="false">'Equity and Bond Data'!$C$2</definedName>
    <definedName function="false" hidden="false" localSheetId="1" name="CBCR_bf2da021e9754b0fb4cd2882623a975b" vbProcedure="false">'Equity and Bond Data'!$C$2</definedName>
    <definedName function="false" hidden="false" localSheetId="1" name="CBCR_bf321d26a00641cfbc997a466f08a1bb" vbProcedure="false">'Equity and Bond Data'!$C$2</definedName>
    <definedName function="false" hidden="false" localSheetId="1" name="CBCR_bf4c3892abee45209c38f9edcac9bc68" vbProcedure="false">'Equity and Bond Data'!$C$2</definedName>
    <definedName function="false" hidden="false" localSheetId="1" name="CBCR_bf523c1e6c364ba7ae3f6d067cfdd74f" vbProcedure="false">'Equity and Bond Data'!$C$2</definedName>
    <definedName function="false" hidden="false" localSheetId="1" name="CBCR_bf680f9cc6bb4cccabeb827101f70ef8" vbProcedure="false">'Equity and Bond Data'!$C$2</definedName>
    <definedName function="false" hidden="false" localSheetId="1" name="CBCR_bf86102daa364d8680c84e364e51efc3" vbProcedure="false">'Equity and Bond Data'!$C$2</definedName>
    <definedName function="false" hidden="false" localSheetId="1" name="CBCR_bfdac6d19c5a48a4bebd9caf703d0aaf" vbProcedure="false">'Equity and Bond Data'!$C$2</definedName>
    <definedName function="false" hidden="false" localSheetId="1" name="CBCR_bff0339052c64ab48db1b94309396cb7" vbProcedure="false">'Equity and Bond Data'!$C$2</definedName>
    <definedName function="false" hidden="false" localSheetId="1" name="CBCR_bffe8b9e27184d1baba9506a08a73ee3" vbProcedure="false">'Equity and Bond Data'!$C$2</definedName>
    <definedName function="false" hidden="false" localSheetId="1" name="CBCR_c0023fefdd4a41fca9274092f0aa03fc" vbProcedure="false">'Equity and Bond Data'!$C$2</definedName>
    <definedName function="false" hidden="false" localSheetId="1" name="CBCR_c021247aa18441b6a09b24b9ea656a3f" vbProcedure="false">'Equity and Bond Data'!$C$2</definedName>
    <definedName function="false" hidden="false" localSheetId="1" name="CBCR_c060ee2fece14604905ad4992931d248" vbProcedure="false">'Equity and Bond Data'!$C$2</definedName>
    <definedName function="false" hidden="false" localSheetId="1" name="CBCR_c089540a9fa64cc280a6054031b8e039" vbProcedure="false">'Equity and Bond Data'!$C$2</definedName>
    <definedName function="false" hidden="false" localSheetId="1" name="CBCR_c0ccf4b4f8cb4a22ac6e7705b5b63a5c" vbProcedure="false">'Equity and Bond Data'!$C$2</definedName>
    <definedName function="false" hidden="false" localSheetId="1" name="CBCR_c0e114a79ee74a05b24f0fbf55e87e5e" vbProcedure="false">'Equity and Bond Data'!$C$2</definedName>
    <definedName function="false" hidden="false" localSheetId="1" name="CBCR_c1001cb04df64f67bed68fe6d997f59a" vbProcedure="false">'Equity and Bond Data'!$C$2</definedName>
    <definedName function="false" hidden="false" localSheetId="1" name="CBCR_c10bb0abd2984a32a17926557cacd486" vbProcedure="false">'Equity and Bond Data'!$C$2</definedName>
    <definedName function="false" hidden="false" localSheetId="1" name="CBCR_c12b3780e8da4a53b16f476198fa2693" vbProcedure="false">'Equity and Bond Data'!$C$2</definedName>
    <definedName function="false" hidden="false" localSheetId="1" name="CBCR_c164a02e83824605a711131c4a6962a6" vbProcedure="false">'Equity and Bond Data'!$C$2</definedName>
    <definedName function="false" hidden="false" localSheetId="1" name="CBCR_c1a8df2fd2f44e7698ae56640d824ae8" vbProcedure="false">'Equity and Bond Data'!$C$2</definedName>
    <definedName function="false" hidden="false" localSheetId="1" name="CBCR_c1c0de50c5224a8585298cca69a25e34" vbProcedure="false">'Equity and Bond Data'!$C$2</definedName>
    <definedName function="false" hidden="false" localSheetId="1" name="CBCR_c1cee01e4dc2442fafb78595fd30d52d" vbProcedure="false">'Equity and Bond Data'!$C$2</definedName>
    <definedName function="false" hidden="false" localSheetId="1" name="CBCR_c1d9d771fe9547ce974a8747e8814744" vbProcedure="false">'Equity and Bond Data'!$C$2</definedName>
    <definedName function="false" hidden="false" localSheetId="1" name="CBCR_c294899bacd742a1a7d1ec165a4e71e0" vbProcedure="false">'Equity and Bond Data'!$C$2</definedName>
    <definedName function="false" hidden="false" localSheetId="1" name="CBCR_c2bfa55865774b61b17b89afb05a7adc" vbProcedure="false">'Equity and Bond Data'!$C$2</definedName>
    <definedName function="false" hidden="false" localSheetId="1" name="CBCR_c2e5ab94c99140f0837c36ffec7d8d34" vbProcedure="false">'Equity and Bond Data'!$C$2</definedName>
    <definedName function="false" hidden="false" localSheetId="1" name="CBCR_c2e8e8f706914cadac6c3d7a00fdcb50" vbProcedure="false">'Equity and Bond Data'!$C$2</definedName>
    <definedName function="false" hidden="false" localSheetId="1" name="CBCR_c31030c6a8984da3a11c05a0af6223c7" vbProcedure="false">'Equity and Bond Data'!$C$2</definedName>
    <definedName function="false" hidden="false" localSheetId="1" name="CBCR_c31bd0180f6f481b92b910663885f5f7" vbProcedure="false">'Equity and Bond Data'!$C$2</definedName>
    <definedName function="false" hidden="false" localSheetId="1" name="CBCR_c3266405d7464f83ba78ca4cb3c7bb9b" vbProcedure="false">'Equity and Bond Data'!$C$2</definedName>
    <definedName function="false" hidden="false" localSheetId="1" name="CBCR_c32a9838e2a1495e86b64ebce62594d7" vbProcedure="false">'Equity and Bond Data'!$C$2</definedName>
    <definedName function="false" hidden="false" localSheetId="1" name="CBCR_c331711bfcb44e7cb9016a94abdbd867" vbProcedure="false">'Equity and Bond Data'!$C$2</definedName>
    <definedName function="false" hidden="false" localSheetId="1" name="CBCR_c33638a5d2694e61bad148db780d67f1" vbProcedure="false">'Equity and Bond Data'!$C$2</definedName>
    <definedName function="false" hidden="false" localSheetId="1" name="CBCR_c34e26bff5da48e2af163594eb727876" vbProcedure="false">'Equity and Bond Data'!$C$2</definedName>
    <definedName function="false" hidden="false" localSheetId="1" name="CBCR_c34fe2d808d14148a326ac0f7f8fffcd" vbProcedure="false">'Equity and Bond Data'!$C$2</definedName>
    <definedName function="false" hidden="false" localSheetId="1" name="CBCR_c3668ec9756949ec89c85cf6da8dfbac" vbProcedure="false">'Equity and Bond Data'!$C$2</definedName>
    <definedName function="false" hidden="false" localSheetId="1" name="CBCR_c36f9c6a1a784c0699eb36bfaef1331b" vbProcedure="false">'Equity and Bond Data'!$C$2</definedName>
    <definedName function="false" hidden="false" localSheetId="1" name="CBCR_c3a393b9d13c4f048164088076f6cda9" vbProcedure="false">'Equity and Bond Data'!$C$2</definedName>
    <definedName function="false" hidden="false" localSheetId="1" name="CBCR_c3c1a57038174082900fc7b91c8189ad" vbProcedure="false">'Equity and Bond Data'!$C$2</definedName>
    <definedName function="false" hidden="false" localSheetId="1" name="CBCR_c3d28adfed2a4b938fb9c6b44361b88e" vbProcedure="false">'Equity and Bond Data'!$C$2</definedName>
    <definedName function="false" hidden="false" localSheetId="1" name="CBCR_c3edf44470e747cb85d2c8f9e433e225" vbProcedure="false">'Equity and Bond Data'!$C$2</definedName>
    <definedName function="false" hidden="false" localSheetId="1" name="CBCR_c40c05362e874896b8edf0eee473c09e" vbProcedure="false">'Equity and Bond Data'!$C$2</definedName>
    <definedName function="false" hidden="false" localSheetId="1" name="CBCR_c4361e7fec724a0cab9a863d542f7f18" vbProcedure="false">'Equity and Bond Data'!$C$2</definedName>
    <definedName function="false" hidden="false" localSheetId="1" name="CBCR_c487b16c984f4451afdfef35f19aa335" vbProcedure="false">'Equity and Bond Data'!$C$2</definedName>
    <definedName function="false" hidden="false" localSheetId="1" name="CBCR_c4c83847f6e3407c8d6944f87d893c6a" vbProcedure="false">'Equity and Bond Data'!$C$2</definedName>
    <definedName function="false" hidden="false" localSheetId="1" name="CBCR_c4ef94b5cc27409ab24dd5e0b4d219b4" vbProcedure="false">'Equity and Bond Data'!$C$2</definedName>
    <definedName function="false" hidden="false" localSheetId="1" name="CBCR_c50a4013bdfd42338e60e671b3e005e4" vbProcedure="false">'Equity and Bond Data'!$C$2</definedName>
    <definedName function="false" hidden="false" localSheetId="1" name="CBCR_c523d763d18945598b7958febe61a674" vbProcedure="false">'Equity and Bond Data'!$C$2</definedName>
    <definedName function="false" hidden="false" localSheetId="1" name="CBCR_c57e42c473024f56aef039cda0a15d3e" vbProcedure="false">'Equity and Bond Data'!$C$2</definedName>
    <definedName function="false" hidden="false" localSheetId="1" name="CBCR_c59c15ff58b6405cbe284d57c0a96ed4" vbProcedure="false">'Equity and Bond Data'!$C$2</definedName>
    <definedName function="false" hidden="false" localSheetId="1" name="CBCR_c5b94152e42845a5938dd545f93510a3" vbProcedure="false">'Equity and Bond Data'!$C$2</definedName>
    <definedName function="false" hidden="false" localSheetId="1" name="CBCR_c5fe7b5631ad46af925b49865b6db52d" vbProcedure="false">'Equity and Bond Data'!$C$2</definedName>
    <definedName function="false" hidden="false" localSheetId="1" name="CBCR_c62a84e247684bee9045e19c1bbc1141" vbProcedure="false">'Equity and Bond Data'!$C$2</definedName>
    <definedName function="false" hidden="false" localSheetId="1" name="CBCR_c656b780262e4a5899166a3ffeb39573" vbProcedure="false">'Equity and Bond Data'!$C$2</definedName>
    <definedName function="false" hidden="false" localSheetId="1" name="CBCR_c687078489454cfb8de0b3455214a224" vbProcedure="false">'Equity and Bond Data'!$C$2</definedName>
    <definedName function="false" hidden="false" localSheetId="1" name="CBCR_c6a04190f41941dea12453353c356a09" vbProcedure="false">'Equity and Bond Data'!$C$2</definedName>
    <definedName function="false" hidden="false" localSheetId="1" name="CBCR_c6ae1d89d901445a921cd34fe75a0800" vbProcedure="false">'Equity and Bond Data'!$C$2</definedName>
    <definedName function="false" hidden="false" localSheetId="1" name="CBCR_c6b649ff87024c2ca85e2933f14e24b7" vbProcedure="false">'Equity and Bond Data'!$C$2</definedName>
    <definedName function="false" hidden="false" localSheetId="1" name="CBCR_c6be7a2cfed043f49669296a2fdf21cf" vbProcedure="false">'Equity and Bond Data'!$C$2</definedName>
    <definedName function="false" hidden="false" localSheetId="1" name="CBCR_c6c0d360371c446791c44d31ec8ff0bf" vbProcedure="false">'Equity and Bond Data'!$C$2</definedName>
    <definedName function="false" hidden="false" localSheetId="1" name="CBCR_c70abec4ce45465db05211e9ebbe6c8a" vbProcedure="false">'Equity and Bond Data'!$C$2</definedName>
    <definedName function="false" hidden="false" localSheetId="1" name="CBCR_c755b33897174508b8f18dc118353d21" vbProcedure="false">'Equity and Bond Data'!$C$2</definedName>
    <definedName function="false" hidden="false" localSheetId="1" name="CBCR_c75c695ff42143778bf943799f29b60f" vbProcedure="false">'Equity and Bond Data'!$C$2</definedName>
    <definedName function="false" hidden="false" localSheetId="1" name="CBCR_c768a93ea44e46a094a68c69822fb17b" vbProcedure="false">'Equity and Bond Data'!$C$2</definedName>
    <definedName function="false" hidden="false" localSheetId="1" name="CBCR_c77e27a582594973851a9ab326cf0777" vbProcedure="false">'Equity and Bond Data'!$C$2</definedName>
    <definedName function="false" hidden="false" localSheetId="1" name="CBCR_c7d5a1ab8eb24819be5ab515e3d711a0" vbProcedure="false">'Equity and Bond Data'!$C$2</definedName>
    <definedName function="false" hidden="false" localSheetId="1" name="CBCR_c7dc82665bf7414092792a973dc6a8bc" vbProcedure="false">'Equity and Bond Data'!$C$2</definedName>
    <definedName function="false" hidden="false" localSheetId="1" name="CBCR_c80d506153c040439ac826da0ddf7314" vbProcedure="false">'Equity and Bond Data'!$C$2</definedName>
    <definedName function="false" hidden="false" localSheetId="1" name="CBCR_c80feb349186427ea29d3f7f41568834" vbProcedure="false">'Equity and Bond Data'!$C$2</definedName>
    <definedName function="false" hidden="false" localSheetId="1" name="CBCR_c8647d7cf71048588cb9b42ab24c3b83" vbProcedure="false">'Equity and Bond Data'!$C$2</definedName>
    <definedName function="false" hidden="false" localSheetId="1" name="CBCR_c879e9d7f7714352b414bbe84e5b475f" vbProcedure="false">'Equity and Bond Data'!$C$2</definedName>
    <definedName function="false" hidden="false" localSheetId="1" name="CBCR_c8dac8b916bc45b3b2f0e0a4b139cb55" vbProcedure="false">'Equity and Bond Data'!$C$2</definedName>
    <definedName function="false" hidden="false" localSheetId="1" name="CBCR_c8fa5d1200fd40b78d9c26ce3a138fe0" vbProcedure="false">'Equity and Bond Data'!$C$2</definedName>
    <definedName function="false" hidden="false" localSheetId="1" name="CBCR_c935ade7c58742d9b2a9597a42420303" vbProcedure="false">'Equity and Bond Data'!$C$2</definedName>
    <definedName function="false" hidden="false" localSheetId="1" name="CBCR_c947bce654284601a24be87e7926f352" vbProcedure="false">'Equity and Bond Data'!$C$2</definedName>
    <definedName function="false" hidden="false" localSheetId="1" name="CBCR_c96977941d824b9b81939ca78f220dbe" vbProcedure="false">'Equity and Bond Data'!$C$2</definedName>
    <definedName function="false" hidden="false" localSheetId="1" name="CBCR_c97765b9ee154e70a92c55616840393c" vbProcedure="false">'Equity and Bond Data'!$C$2</definedName>
    <definedName function="false" hidden="false" localSheetId="1" name="CBCR_c9845b2372e642959643ce0f893efedc" vbProcedure="false">'Equity and Bond Data'!$C$2</definedName>
    <definedName function="false" hidden="false" localSheetId="1" name="CBCR_c98a270b326a4d11bf8bec3aab7df9f0" vbProcedure="false">'Equity and Bond Data'!$C$2</definedName>
    <definedName function="false" hidden="false" localSheetId="1" name="CBCR_c98ed85f02b443b1be6bd9a5925cf7b0" vbProcedure="false">'Equity and Bond Data'!$C$2</definedName>
    <definedName function="false" hidden="false" localSheetId="1" name="CBCR_c9a2147458b14cd9be47966b65c44b16" vbProcedure="false">'Equity and Bond Data'!$C$2</definedName>
    <definedName function="false" hidden="false" localSheetId="1" name="CBCR_c9b23e9e9ab04c07bb675638bcea8b83" vbProcedure="false">'Equity and Bond Data'!$C$2</definedName>
    <definedName function="false" hidden="false" localSheetId="1" name="CBCR_c9c62e64e89e40f8a345e2dc2c411f1b" vbProcedure="false">'Equity and Bond Data'!$C$2</definedName>
    <definedName function="false" hidden="false" localSheetId="1" name="CBCR_c9ff9d15cf87461f902ac305bd15bad4" vbProcedure="false">'Equity and Bond Data'!$C$2</definedName>
    <definedName function="false" hidden="false" localSheetId="1" name="CBCR_ca10388ee1284e578cb8abfae5238ee6" vbProcedure="false">'Equity and Bond Data'!$C$2</definedName>
    <definedName function="false" hidden="false" localSheetId="1" name="CBCR_ca195e98e46f40e2907e1bd486234f93" vbProcedure="false">'Equity and Bond Data'!$C$2</definedName>
    <definedName function="false" hidden="false" localSheetId="1" name="CBCR_ca20464139774127b7a2df803f7e6e92" vbProcedure="false">'Equity and Bond Data'!$C$2</definedName>
    <definedName function="false" hidden="false" localSheetId="1" name="CBCR_ca386ae3712c437195a52de4b36fb506" vbProcedure="false">'Equity and Bond Data'!$C$2</definedName>
    <definedName function="false" hidden="false" localSheetId="1" name="CBCR_ca3e354c2ee54f2fad4e1dcf811d1801" vbProcedure="false">'Equity and Bond Data'!$C$2</definedName>
    <definedName function="false" hidden="false" localSheetId="1" name="CBCR_ca4b5272d5214838a88bcefd36461bba" vbProcedure="false">'Equity and Bond Data'!$C$2</definedName>
    <definedName function="false" hidden="false" localSheetId="1" name="CBCR_cad3ac39f0c94450ba8fbc09612b7753" vbProcedure="false">'Equity and Bond Data'!$C$2</definedName>
    <definedName function="false" hidden="false" localSheetId="1" name="CBCR_caee4ba185be4a1bb114d56cdaf0109d" vbProcedure="false">'Equity and Bond Data'!$C$2</definedName>
    <definedName function="false" hidden="false" localSheetId="1" name="CBCR_cb0f7f367e5a43bf9f94ddd1a0dc759c" vbProcedure="false">'Equity and Bond Data'!$C$2</definedName>
    <definedName function="false" hidden="false" localSheetId="1" name="CBCR_cb12d6a97c6f4ca987faba46edd187ef" vbProcedure="false">'Equity and Bond Data'!$C$2</definedName>
    <definedName function="false" hidden="false" localSheetId="1" name="CBCR_cb27fc38e543450d9d3600d661e078cf" vbProcedure="false">'Equity and Bond Data'!$C$2</definedName>
    <definedName function="false" hidden="false" localSheetId="1" name="CBCR_cb3b0e51a5f444969be033731ca3c3d5" vbProcedure="false">'Equity and Bond Data'!$C$2</definedName>
    <definedName function="false" hidden="false" localSheetId="1" name="CBCR_cb3dc6b7016e472ebaec8c683e639685" vbProcedure="false">'Equity and Bond Data'!$C$2</definedName>
    <definedName function="false" hidden="false" localSheetId="1" name="CBCR_cb741e54b22240daad0114a4ddcec5ec" vbProcedure="false">'Equity and Bond Data'!$C$2</definedName>
    <definedName function="false" hidden="false" localSheetId="1" name="CBCR_cba02e1009f6404a9c80a23b130f4f1e" vbProcedure="false">'Equity and Bond Data'!$C$2</definedName>
    <definedName function="false" hidden="false" localSheetId="1" name="CBCR_cba66d2f52644b08be575217dda47e87" vbProcedure="false">'Equity and Bond Data'!$C$2</definedName>
    <definedName function="false" hidden="false" localSheetId="1" name="CBCR_cbb2595e11a44371b6aca1f0158278d0" vbProcedure="false">'Equity and Bond Data'!$C$2</definedName>
    <definedName function="false" hidden="false" localSheetId="1" name="CBCR_cbcf982e324945d78f4ddf4804c6c13a" vbProcedure="false">'Equity and Bond Data'!$C$2</definedName>
    <definedName function="false" hidden="false" localSheetId="1" name="CBCR_cc372fc1866542f0957ec24f79bdc5c5" vbProcedure="false">'Equity and Bond Data'!$C$2</definedName>
    <definedName function="false" hidden="false" localSheetId="1" name="CBCR_ccb2f1a2e65845368fff2320579f5695" vbProcedure="false">'Equity and Bond Data'!$C$2</definedName>
    <definedName function="false" hidden="false" localSheetId="1" name="CBCR_ccba527b880441c6b562ecd9234164f1" vbProcedure="false">'Equity and Bond Data'!$C$2</definedName>
    <definedName function="false" hidden="false" localSheetId="1" name="CBCR_ccce90804cb44424adee33f65eb83dc4" vbProcedure="false">'Equity and Bond Data'!$C$2</definedName>
    <definedName function="false" hidden="false" localSheetId="1" name="CBCR_ccf22253436d46988ca53767bd6d1d5f" vbProcedure="false">'Equity and Bond Data'!$C$2</definedName>
    <definedName function="false" hidden="false" localSheetId="1" name="CBCR_cd0751be9c2042e0afa870ca1de17f3b" vbProcedure="false">'Equity and Bond Data'!$C$2</definedName>
    <definedName function="false" hidden="false" localSheetId="1" name="CBCR_cd0a68decc2449d1ab7132fb3ff06661" vbProcedure="false">'Equity and Bond Data'!$C$2</definedName>
    <definedName function="false" hidden="false" localSheetId="1" name="CBCR_cd1524b2ccc841c4883ee53462ad0190" vbProcedure="false">'Equity and Bond Data'!$C$2</definedName>
    <definedName function="false" hidden="false" localSheetId="1" name="CBCR_cd53d7610b854cc3b3c42158f803e86b" vbProcedure="false">'Equity and Bond Data'!$C$2</definedName>
    <definedName function="false" hidden="false" localSheetId="1" name="CBCR_cd66026773db42d79a65633d41ec5caa" vbProcedure="false">'Equity and Bond Data'!$C$2</definedName>
    <definedName function="false" hidden="false" localSheetId="1" name="CBCR_cd8884cabd0e45e4a7a2538af894d489" vbProcedure="false">'Equity and Bond Data'!$C$2</definedName>
    <definedName function="false" hidden="false" localSheetId="1" name="CBCR_cd8bdcd971b1400698ed7bc5b00f2646" vbProcedure="false">'Equity and Bond Data'!$C$2</definedName>
    <definedName function="false" hidden="false" localSheetId="1" name="CBCR_cd934296e85b45168e20a0f37cac14fa" vbProcedure="false">'Equity and Bond Data'!$C$2</definedName>
    <definedName function="false" hidden="false" localSheetId="1" name="CBCR_cd96cdb6b680429ebddf9e11bacd2245" vbProcedure="false">'Equity and Bond Data'!$C$2</definedName>
    <definedName function="false" hidden="false" localSheetId="1" name="CBCR_cdd2f7940ea04377b213942318b1d15f" vbProcedure="false">'Equity and Bond Data'!$C$2</definedName>
    <definedName function="false" hidden="false" localSheetId="1" name="CBCR_cde290eeecd94138bc1b015227c523e6" vbProcedure="false">'Equity and Bond Data'!$C$2</definedName>
    <definedName function="false" hidden="false" localSheetId="1" name="CBCR_cdf50019953a43eea2f3bbb6a52305c5" vbProcedure="false">'Equity and Bond Data'!$C$2</definedName>
    <definedName function="false" hidden="false" localSheetId="1" name="CBCR_ce0d6a6b4cb74871ae0c559495af9774" vbProcedure="false">'Equity and Bond Data'!$C$2</definedName>
    <definedName function="false" hidden="false" localSheetId="1" name="CBCR_ce1ec4427f694810b16b931418ceff3a" vbProcedure="false">'Equity and Bond Data'!$C$2</definedName>
    <definedName function="false" hidden="false" localSheetId="1" name="CBCR_ce40a15cb5be47ef935481f44cd3a429" vbProcedure="false">'Equity and Bond Data'!$C$2</definedName>
    <definedName function="false" hidden="false" localSheetId="1" name="CBCR_ce483ca19f284731b32f47fb9b7fa163" vbProcedure="false">'Equity and Bond Data'!$C$2</definedName>
    <definedName function="false" hidden="false" localSheetId="1" name="CBCR_ce70c2443cc74cdd8c93e8fd2a3a2e85" vbProcedure="false">'Equity and Bond Data'!$C$2</definedName>
    <definedName function="false" hidden="false" localSheetId="1" name="CBCR_cebd3b34404b47108ec2c761e4f35abd" vbProcedure="false">'Equity and Bond Data'!$C$2</definedName>
    <definedName function="false" hidden="false" localSheetId="1" name="CBCR_ced6c030e43d49d4a4fc64c0b5ed40bb" vbProcedure="false">'Equity and Bond Data'!$C$2</definedName>
    <definedName function="false" hidden="false" localSheetId="1" name="CBCR_cef6502b701c42d1b7584c59d8b3a3c3" vbProcedure="false">'Equity and Bond Data'!$C$2</definedName>
    <definedName function="false" hidden="false" localSheetId="1" name="CBCR_cf267b16cedb450ab86a0726006b2313" vbProcedure="false">'Equity and Bond Data'!$C$2</definedName>
    <definedName function="false" hidden="false" localSheetId="1" name="CBCR_cf380334ea8441f38a6a77e5edf4bd6e" vbProcedure="false">'Equity and Bond Data'!$C$2</definedName>
    <definedName function="false" hidden="false" localSheetId="1" name="CBCR_cf3b72a3741f4563985b630cef8c5aef" vbProcedure="false">'Equity and Bond Data'!$C$2</definedName>
    <definedName function="false" hidden="false" localSheetId="1" name="CBCR_cf7d88a77bc74972a344af1f45c872eb" vbProcedure="false">'Equity and Bond Data'!$C$2</definedName>
    <definedName function="false" hidden="false" localSheetId="1" name="CBCR_cf8a71e468484422987bab133cd7cba3" vbProcedure="false">'Equity and Bond Data'!$C$2</definedName>
    <definedName function="false" hidden="false" localSheetId="1" name="CBCR_cf94c99b40bf443e853da75e26b49b38" vbProcedure="false">'Equity and Bond Data'!$C$2</definedName>
    <definedName function="false" hidden="false" localSheetId="1" name="CBCR_cf9a17f19cb648f89861eeca58509d30" vbProcedure="false">'Equity and Bond Data'!$C$2</definedName>
    <definedName function="false" hidden="false" localSheetId="1" name="CBCR_cff7ad0e82df4568b24c75ace28c38b6" vbProcedure="false">'Equity and Bond Data'!$C$2</definedName>
    <definedName function="false" hidden="false" localSheetId="1" name="CBCR_d03b8a7f756a4f9f88e1080f6eff67ef" vbProcedure="false">'Equity and Bond Data'!$C$2</definedName>
    <definedName function="false" hidden="false" localSheetId="1" name="CBCR_d03bc61b79a84d119e390ad0dbc152ba" vbProcedure="false">'Equity and Bond Data'!$C$2</definedName>
    <definedName function="false" hidden="false" localSheetId="1" name="CBCR_d03e2a1047394791b0c511a9dabaebd5" vbProcedure="false">'Equity and Bond Data'!$C$2</definedName>
    <definedName function="false" hidden="false" localSheetId="1" name="CBCR_d03e5fd121364187807a333c22d56ee0" vbProcedure="false">'Equity and Bond Data'!$C$2</definedName>
    <definedName function="false" hidden="false" localSheetId="1" name="CBCR_d086eb63eab74803a156c9892653de9c" vbProcedure="false">'Equity and Bond Data'!$C$2</definedName>
    <definedName function="false" hidden="false" localSheetId="1" name="CBCR_d08b93dfe15743c39abd32b39f37bcc1" vbProcedure="false">'Equity and Bond Data'!$C$2</definedName>
    <definedName function="false" hidden="false" localSheetId="1" name="CBCR_d09122202df14a01815901bc0c032920" vbProcedure="false">'Equity and Bond Data'!$C$2</definedName>
    <definedName function="false" hidden="false" localSheetId="1" name="CBCR_d0d5f797fef645fba83602a68bc5b4fc" vbProcedure="false">'Equity and Bond Data'!$C$2</definedName>
    <definedName function="false" hidden="false" localSheetId="1" name="CBCR_d0ee7418b4d74e00b2850a9c571207ca" vbProcedure="false">'Equity and Bond Data'!$C$2</definedName>
    <definedName function="false" hidden="false" localSheetId="1" name="CBCR_d0fd949b1bd24ba98f6bd4270513cc83" vbProcedure="false">'Equity and Bond Data'!$C$2</definedName>
    <definedName function="false" hidden="false" localSheetId="1" name="CBCR_d11e79a699254781baa47cd4b8e18ae9" vbProcedure="false">'Equity and Bond Data'!$C$2</definedName>
    <definedName function="false" hidden="false" localSheetId="1" name="CBCR_d12aef5ca51847d89a0dd827f4afe972" vbProcedure="false">'Equity and Bond Data'!$C$2</definedName>
    <definedName function="false" hidden="false" localSheetId="1" name="CBCR_d166068ed91e4672a28b90ceee5fc32c" vbProcedure="false">'Equity and Bond Data'!$C$2</definedName>
    <definedName function="false" hidden="false" localSheetId="1" name="CBCR_d18e5525002c4c7484df1fe599a4163d" vbProcedure="false">'Equity and Bond Data'!$C$2</definedName>
    <definedName function="false" hidden="false" localSheetId="1" name="CBCR_d19fa225170a4743a256e81607716f5d" vbProcedure="false">'Equity and Bond Data'!$C$2</definedName>
    <definedName function="false" hidden="false" localSheetId="1" name="CBCR_d1ea0188505e4c91935a8bee31843ee2" vbProcedure="false">'Equity and Bond Data'!$C$2</definedName>
    <definedName function="false" hidden="false" localSheetId="1" name="CBCR_d1f4ff0a7c2747af81ddf7965d2eae17" vbProcedure="false">'Equity and Bond Data'!$C$2</definedName>
    <definedName function="false" hidden="false" localSheetId="1" name="CBCR_d1fa227a535a4a57a90a379d28d7cdb5" vbProcedure="false">'Equity and Bond Data'!$C$2</definedName>
    <definedName function="false" hidden="false" localSheetId="1" name="CBCR_d213162ec70a4e6dbbbf433fbfbd4e9e" vbProcedure="false">'Equity and Bond Data'!$C$2</definedName>
    <definedName function="false" hidden="false" localSheetId="1" name="CBCR_d21846227c7c43a5abb7ec4efe0edf39" vbProcedure="false">'Equity and Bond Data'!$C$2</definedName>
    <definedName function="false" hidden="false" localSheetId="1" name="CBCR_d22f14898c204fed82bf2eeac6909a89" vbProcedure="false">'Equity and Bond Data'!$C$2</definedName>
    <definedName function="false" hidden="false" localSheetId="1" name="CBCR_d233cd073c9a4de59f809dc74e128c6a" vbProcedure="false">'Equity and Bond Data'!$C$2</definedName>
    <definedName function="false" hidden="false" localSheetId="1" name="CBCR_d26e9cb167934bbfb905a0c05b7355ca" vbProcedure="false">'Equity and Bond Data'!$C$2</definedName>
    <definedName function="false" hidden="false" localSheetId="1" name="CBCR_d2a2078509424fabb43825d0e91dd9ae" vbProcedure="false">'Equity and Bond Data'!$C$2</definedName>
    <definedName function="false" hidden="false" localSheetId="1" name="CBCR_d2d379798dec48fa827f67c13afcbc9d" vbProcedure="false">'Equity and Bond Data'!$C$2</definedName>
    <definedName function="false" hidden="false" localSheetId="1" name="CBCR_d2f551fb108b415abac76d7e6e5bac7f" vbProcedure="false">'Equity and Bond Data'!$C$2</definedName>
    <definedName function="false" hidden="false" localSheetId="1" name="CBCR_d32035c9250e4a60a96d95fac3afb633" vbProcedure="false">'Equity and Bond Data'!$C$2</definedName>
    <definedName function="false" hidden="false" localSheetId="1" name="CBCR_d3435ce8eee54c2ab4a7a8db951bda8c" vbProcedure="false">'Equity and Bond Data'!$C$2</definedName>
    <definedName function="false" hidden="false" localSheetId="1" name="CBCR_d374509db18246f79c3f5cc7629966d3" vbProcedure="false">'Equity and Bond Data'!$C$2</definedName>
    <definedName function="false" hidden="false" localSheetId="1" name="CBCR_d377a11842fb4631aa1f6c3c5bb386a3" vbProcedure="false">'Equity and Bond Data'!$C$2</definedName>
    <definedName function="false" hidden="false" localSheetId="1" name="CBCR_d379a4ffe755453da10b86a495f0a50c" vbProcedure="false">'Equity and Bond Data'!$C$2</definedName>
    <definedName function="false" hidden="false" localSheetId="1" name="CBCR_d395a43831fb405f92baccc63589881f" vbProcedure="false">'Equity and Bond Data'!$C$2</definedName>
    <definedName function="false" hidden="false" localSheetId="1" name="CBCR_d395f840537046519222fcf1f6ab2866" vbProcedure="false">'Equity and Bond Data'!$C$2</definedName>
    <definedName function="false" hidden="false" localSheetId="1" name="CBCR_d39ba217ea594cc2b7de8a7df9b086e4" vbProcedure="false">'Equity and Bond Data'!$C$2</definedName>
    <definedName function="false" hidden="false" localSheetId="1" name="CBCR_d3a9a9cd35054af99e41d5a77a0aae0b" vbProcedure="false">'Equity and Bond Data'!$C$2</definedName>
    <definedName function="false" hidden="false" localSheetId="1" name="CBCR_d3b36159d50a4dfd99b87c00baf5d7ae" vbProcedure="false">'Equity and Bond Data'!$C$2</definedName>
    <definedName function="false" hidden="false" localSheetId="1" name="CBCR_d3bf14f6fbcd462d8bbb3e1f10048df2" vbProcedure="false">'Equity and Bond Data'!$C$2</definedName>
    <definedName function="false" hidden="false" localSheetId="1" name="CBCR_d3d1b22710634e7f909619e2e8dabb19" vbProcedure="false">'Equity and Bond Data'!$C$2</definedName>
    <definedName function="false" hidden="false" localSheetId="1" name="CBCR_d3d8e171d31a4fd1ae638970775da9d0" vbProcedure="false">'Equity and Bond Data'!$C$2</definedName>
    <definedName function="false" hidden="false" localSheetId="1" name="CBCR_d3ddad7d4e864f86a9eee9009dd3fa2c" vbProcedure="false">'Equity and Bond Data'!$C$2</definedName>
    <definedName function="false" hidden="false" localSheetId="1" name="CBCR_d40fa67733d94ce89b44a0d902f87cdf" vbProcedure="false">'Equity and Bond Data'!$C$2</definedName>
    <definedName function="false" hidden="false" localSheetId="1" name="CBCR_d41575c6e43b4653b13999060145ed5e" vbProcedure="false">'Equity and Bond Data'!$C$2</definedName>
    <definedName function="false" hidden="false" localSheetId="1" name="CBCR_d44239f2776b460abbdef8b59f7f9f2d" vbProcedure="false">'Equity and Bond Data'!$C$2</definedName>
    <definedName function="false" hidden="false" localSheetId="1" name="CBCR_d453d2e0c6f249bfab2b8a6c8accb26b" vbProcedure="false">'Equity and Bond Data'!$C$2</definedName>
    <definedName function="false" hidden="false" localSheetId="1" name="CBCR_d464eeeaae3b47d6932b3159a9fdabd3" vbProcedure="false">'Equity and Bond Data'!$C$2</definedName>
    <definedName function="false" hidden="false" localSheetId="1" name="CBCR_d46ff4eed81345cc94707d3af4c0dd48" vbProcedure="false">'Equity and Bond Data'!$C$2</definedName>
    <definedName function="false" hidden="false" localSheetId="1" name="CBCR_d480d71c5d38408f95427004aadf2157" vbProcedure="false">'Equity and Bond Data'!$C$2</definedName>
    <definedName function="false" hidden="false" localSheetId="1" name="CBCR_d48e45c0a7764eb5b1705c023cbb1ee8" vbProcedure="false">'Equity and Bond Data'!$C$2</definedName>
    <definedName function="false" hidden="false" localSheetId="1" name="CBCR_d49780a79f8c49f2961e5d4db0c5f1fa" vbProcedure="false">'Equity and Bond Data'!$C$2</definedName>
    <definedName function="false" hidden="false" localSheetId="1" name="CBCR_d4c0326619604141a796ffe76588b84e" vbProcedure="false">'Equity and Bond Data'!$C$2</definedName>
    <definedName function="false" hidden="false" localSheetId="1" name="CBCR_d4d62fd53bbe4945a2022c0d7590c61f" vbProcedure="false">'Equity and Bond Data'!$C$2</definedName>
    <definedName function="false" hidden="false" localSheetId="1" name="CBCR_d5a4472ae036427ebdfea152edc55398" vbProcedure="false">'Equity and Bond Data'!$C$2</definedName>
    <definedName function="false" hidden="false" localSheetId="1" name="CBCR_d5a5911d502b42db96e51ff6bc17144f" vbProcedure="false">'Equity and Bond Data'!$C$2</definedName>
    <definedName function="false" hidden="false" localSheetId="1" name="CBCR_d5cd191538244fa0a3dc3d531c52b540" vbProcedure="false">'Equity and Bond Data'!$C$2</definedName>
    <definedName function="false" hidden="false" localSheetId="1" name="CBCR_d5f93218c0f34cc2baa1164a2ff83f9f" vbProcedure="false">'Equity and Bond Data'!$C$2</definedName>
    <definedName function="false" hidden="false" localSheetId="1" name="CBCR_d6068fad53b84520849ecbee5711407c" vbProcedure="false">'Equity and Bond Data'!$C$2</definedName>
    <definedName function="false" hidden="false" localSheetId="1" name="CBCR_d62c1882e23346e996515ee04fe48e1d" vbProcedure="false">'Equity and Bond Data'!$C$2</definedName>
    <definedName function="false" hidden="false" localSheetId="1" name="CBCR_d68c1cc8e6ff476c84066263cf3b3131" vbProcedure="false">'Equity and Bond Data'!$C$2</definedName>
    <definedName function="false" hidden="false" localSheetId="1" name="CBCR_d6bde1835dee4de8978526125c329667" vbProcedure="false">'Equity and Bond Data'!$C$2</definedName>
    <definedName function="false" hidden="false" localSheetId="1" name="CBCR_d6c8ef2338ea47d6a8a4eab847ebb67c" vbProcedure="false">'Equity and Bond Data'!$C$2</definedName>
    <definedName function="false" hidden="false" localSheetId="1" name="CBCR_d6d4b6a1980642ac8bf2bdb1ae5b4b2e" vbProcedure="false">'Equity and Bond Data'!$C$2</definedName>
    <definedName function="false" hidden="false" localSheetId="1" name="CBCR_d6da881eed6249878ce2befc0b1575e7" vbProcedure="false">'Equity and Bond Data'!$C$2</definedName>
    <definedName function="false" hidden="false" localSheetId="1" name="CBCR_d6f787c9617842c8b344e0e238f6e88a" vbProcedure="false">'Equity and Bond Data'!$C$2</definedName>
    <definedName function="false" hidden="false" localSheetId="1" name="CBCR_d6fbda42e5744c8e93a6e8f692f927a1" vbProcedure="false">'Equity and Bond Data'!$C$2</definedName>
    <definedName function="false" hidden="false" localSheetId="1" name="CBCR_d70222e28f1b4cfeaae76ac3e73ee637" vbProcedure="false">'Equity and Bond Data'!$C$2</definedName>
    <definedName function="false" hidden="false" localSheetId="1" name="CBCR_d70447391e7040b1b6788ea7975f8bd9" vbProcedure="false">'Equity and Bond Data'!$C$2</definedName>
    <definedName function="false" hidden="false" localSheetId="1" name="CBCR_d708583cf343450ebe489182caf0e60c" vbProcedure="false">'Equity and Bond Data'!$C$2</definedName>
    <definedName function="false" hidden="false" localSheetId="1" name="CBCR_d718d8eb90384ef5997a24a08bd93930" vbProcedure="false">'Equity and Bond Data'!$C$2</definedName>
    <definedName function="false" hidden="false" localSheetId="1" name="CBCR_d73a06141cd74b7db2a2f54e2d5f14c4" vbProcedure="false">'Equity and Bond Data'!$C$2</definedName>
    <definedName function="false" hidden="false" localSheetId="1" name="CBCR_d7442c0eea64487bac6fec9478b2b64e" vbProcedure="false">'Equity and Bond Data'!$C$2</definedName>
    <definedName function="false" hidden="false" localSheetId="1" name="CBCR_d781db9d985549f4bb00109e0854199b" vbProcedure="false">'Equity and Bond Data'!$C$2</definedName>
    <definedName function="false" hidden="false" localSheetId="1" name="CBCR_d795418304cc46889061fe89b6d5c849" vbProcedure="false">'Equity and Bond Data'!$C$2</definedName>
    <definedName function="false" hidden="false" localSheetId="1" name="CBCR_d797602a69dc4e538330b6758e370813" vbProcedure="false">'Equity and Bond Data'!$C$2</definedName>
    <definedName function="false" hidden="false" localSheetId="1" name="CBCR_d7e4dbd0f98b4f8bb587fc9218a208be" vbProcedure="false">'Equity and Bond Data'!$C$2</definedName>
    <definedName function="false" hidden="false" localSheetId="1" name="CBCR_d7e9a0e5bcbd4c6f8b44ac3221162907" vbProcedure="false">'Equity and Bond Data'!$C$2</definedName>
    <definedName function="false" hidden="false" localSheetId="1" name="CBCR_d80d5fbdf05d4a61abc691be599afba2" vbProcedure="false">'Equity and Bond Data'!$C$2</definedName>
    <definedName function="false" hidden="false" localSheetId="1" name="CBCR_d8151c1e85b8426aaf359564ef05cda5" vbProcedure="false">'Equity and Bond Data'!$C$2</definedName>
    <definedName function="false" hidden="false" localSheetId="1" name="CBCR_d81e170c2313499d8463655384060188" vbProcedure="false">'Equity and Bond Data'!$C$2</definedName>
    <definedName function="false" hidden="false" localSheetId="1" name="CBCR_d85983107a074038938bd48f35d312c0" vbProcedure="false">'Equity and Bond Data'!$C$2</definedName>
    <definedName function="false" hidden="false" localSheetId="1" name="CBCR_d89af77ffdf5456f99d658f14dac6f75" vbProcedure="false">'Equity and Bond Data'!$C$2</definedName>
    <definedName function="false" hidden="false" localSheetId="1" name="CBCR_d8b76f41177745788465b5b115d65f4a" vbProcedure="false">'Equity and Bond Data'!$C$2</definedName>
    <definedName function="false" hidden="false" localSheetId="1" name="CBCR_d8bb61f90d91406a9230f54b2400d850" vbProcedure="false">'Equity and Bond Data'!$C$2</definedName>
    <definedName function="false" hidden="false" localSheetId="1" name="CBCR_d8ca800fe68547a7a257a34fd0ce79c4" vbProcedure="false">'Equity and Bond Data'!$C$2</definedName>
    <definedName function="false" hidden="false" localSheetId="1" name="CBCR_d8d730e2b6244a4faae89340365a73fd" vbProcedure="false">'Equity and Bond Data'!$C$2</definedName>
    <definedName function="false" hidden="false" localSheetId="1" name="CBCR_d920b026fa074f87b4318a2c43f99b7d" vbProcedure="false">'Equity and Bond Data'!$C$2</definedName>
    <definedName function="false" hidden="false" localSheetId="1" name="CBCR_d95fa74cd01d49d3a67583a992d50583" vbProcedure="false">'Equity and Bond Data'!$C$2</definedName>
    <definedName function="false" hidden="false" localSheetId="1" name="CBCR_d986cba60d5d448ab9e6d846b9ba9fb2" vbProcedure="false">'Equity and Bond Data'!$C$2</definedName>
    <definedName function="false" hidden="false" localSheetId="1" name="CBCR_d9985301d34843d084062e9094fcae88" vbProcedure="false">'Equity and Bond Data'!$C$2</definedName>
    <definedName function="false" hidden="false" localSheetId="1" name="CBCR_d99dd7cf3e3a401ca68d0ea742b1d4fd" vbProcedure="false">'Equity and Bond Data'!$C$2</definedName>
    <definedName function="false" hidden="false" localSheetId="1" name="CBCR_d9f0948d90a342309d795fac79cf1ace" vbProcedure="false">'Equity and Bond Data'!$C$2</definedName>
    <definedName function="false" hidden="false" localSheetId="1" name="CBCR_da5615184e3f49c8858d9bbf62999ed9" vbProcedure="false">'Equity and Bond Data'!$C$2</definedName>
    <definedName function="false" hidden="false" localSheetId="1" name="CBCR_da768b29300b4b76aa293834a71c1336" vbProcedure="false">'Equity and Bond Data'!$C$2</definedName>
    <definedName function="false" hidden="false" localSheetId="1" name="CBCR_db2c4d9c36de44868c330023a1a8c10c" vbProcedure="false">'Equity and Bond Data'!$C$2</definedName>
    <definedName function="false" hidden="false" localSheetId="1" name="CBCR_db4fe73feebe4f429013a581e98c1b5f" vbProcedure="false">'Equity and Bond Data'!$C$2</definedName>
    <definedName function="false" hidden="false" localSheetId="1" name="CBCR_db576e103335496abf4b87ded558869b" vbProcedure="false">'Equity and Bond Data'!$C$2</definedName>
    <definedName function="false" hidden="false" localSheetId="1" name="CBCR_db8ecf7721f44341856dd5b49c02fa8b" vbProcedure="false">'Equity and Bond Data'!$C$2</definedName>
    <definedName function="false" hidden="false" localSheetId="1" name="CBCR_db9cf9f222c748288e2f52472a5ca1f2" vbProcedure="false">'Equity and Bond Data'!$C$2</definedName>
    <definedName function="false" hidden="false" localSheetId="1" name="CBCR_dbb40e1f5b554745b1984e9bf5070631" vbProcedure="false">'Equity and Bond Data'!$C$2</definedName>
    <definedName function="false" hidden="false" localSheetId="1" name="CBCR_dbe628ac15ae430a84928b26a8505673" vbProcedure="false">'Equity and Bond Data'!$C$2</definedName>
    <definedName function="false" hidden="false" localSheetId="1" name="CBCR_dbf1ff6ed59446468990b2ddd32564f5" vbProcedure="false">'Equity and Bond Data'!$C$2</definedName>
    <definedName function="false" hidden="false" localSheetId="1" name="CBCR_dbf69e8c5cf14af3aa01f98defa7df3f" vbProcedure="false">'Equity and Bond Data'!$C$2</definedName>
    <definedName function="false" hidden="false" localSheetId="1" name="CBCR_dc0e21552aba40c79f98faf21c2f8170" vbProcedure="false">'Equity and Bond Data'!$C$2</definedName>
    <definedName function="false" hidden="false" localSheetId="1" name="CBCR_dc4af34a46af4e33be2635e0f1fd1bab" vbProcedure="false">'Equity and Bond Data'!$C$2</definedName>
    <definedName function="false" hidden="false" localSheetId="1" name="CBCR_dc59fe1eac544fbca24c4231978a14b3" vbProcedure="false">'Equity and Bond Data'!$C$2</definedName>
    <definedName function="false" hidden="false" localSheetId="1" name="CBCR_dc5b4acc07044df0a4707b4a72165658" vbProcedure="false">'Equity and Bond Data'!$C$2</definedName>
    <definedName function="false" hidden="false" localSheetId="1" name="CBCR_dc6d70c519424183acfab800f175a4e4" vbProcedure="false">'Equity and Bond Data'!$C$2</definedName>
    <definedName function="false" hidden="false" localSheetId="1" name="CBCR_dc73846ce86d4718ae940f7db3730caa" vbProcedure="false">'Equity and Bond Data'!$C$2</definedName>
    <definedName function="false" hidden="false" localSheetId="1" name="CBCR_dc7be5877a0440428c3e2e37989c6942" vbProcedure="false">'Equity and Bond Data'!$C$2</definedName>
    <definedName function="false" hidden="false" localSheetId="1" name="CBCR_dca1998335dc409083761124f28827c5" vbProcedure="false">'Equity and Bond Data'!$C$2</definedName>
    <definedName function="false" hidden="false" localSheetId="1" name="CBCR_dca8611e41924f70b6189f94ed4af7a1" vbProcedure="false">'Equity and Bond Data'!$C$2</definedName>
    <definedName function="false" hidden="false" localSheetId="1" name="CBCR_dcc36d7df9a34ee187e208c39177fa4b" vbProcedure="false">'Equity and Bond Data'!$C$2</definedName>
    <definedName function="false" hidden="false" localSheetId="1" name="CBCR_dcc711017cf94020ac69bb34f6e4881b" vbProcedure="false">'Equity and Bond Data'!$C$2</definedName>
    <definedName function="false" hidden="false" localSheetId="1" name="CBCR_dcfad790b53c40dfba63923e8935d0a7" vbProcedure="false">'Equity and Bond Data'!$C$2</definedName>
    <definedName function="false" hidden="false" localSheetId="1" name="CBCR_dd01b70991d5434d96dddff29b79856c" vbProcedure="false">'Equity and Bond Data'!$C$2</definedName>
    <definedName function="false" hidden="false" localSheetId="1" name="CBCR_dd2f6baf450249f9b66c33adcbd904c6" vbProcedure="false">'Equity and Bond Data'!$C$2</definedName>
    <definedName function="false" hidden="false" localSheetId="1" name="CBCR_dd381c0795534e54a8b2e44b1fc2b195" vbProcedure="false">'Equity and Bond Data'!$C$2</definedName>
    <definedName function="false" hidden="false" localSheetId="1" name="CBCR_dd3d4e44d19b4ace8348e10696af8308" vbProcedure="false">'Equity and Bond Data'!$C$2</definedName>
    <definedName function="false" hidden="false" localSheetId="1" name="CBCR_dd3e1113e9674a98b872f63b290408a4" vbProcedure="false">'Equity and Bond Data'!$C$2</definedName>
    <definedName function="false" hidden="false" localSheetId="1" name="CBCR_dd4d03079ec840fcaac5d2a18f6e6d49" vbProcedure="false">'Equity and Bond Data'!$C$2</definedName>
    <definedName function="false" hidden="false" localSheetId="1" name="CBCR_dd70ac31a708454ea0ad9894e6ff33b6" vbProcedure="false">'Equity and Bond Data'!$C$2</definedName>
    <definedName function="false" hidden="false" localSheetId="1" name="CBCR_dd9f4259f8da486f9a80a6cee4469aaa" vbProcedure="false">'Equity and Bond Data'!$C$2</definedName>
    <definedName function="false" hidden="false" localSheetId="1" name="CBCR_ddbb67a688d445e09bcfa565ae768858" vbProcedure="false">'Equity and Bond Data'!$C$2</definedName>
    <definedName function="false" hidden="false" localSheetId="1" name="CBCR_ddd47ac1e901462abf7f777a6b52e01b" vbProcedure="false">'Equity and Bond Data'!$C$2</definedName>
    <definedName function="false" hidden="false" localSheetId="1" name="CBCR_dde695b6095b44de9b6683c31c2b3f62" vbProcedure="false">'Equity and Bond Data'!$C$2</definedName>
    <definedName function="false" hidden="false" localSheetId="1" name="CBCR_ddf30b016aa347688a6cbc57f12d8aa3" vbProcedure="false">'Equity and Bond Data'!$C$2</definedName>
    <definedName function="false" hidden="false" localSheetId="1" name="CBCR_de0402d02eae4ea8be18c90758bdb50c" vbProcedure="false">'Equity and Bond Data'!$C$2</definedName>
    <definedName function="false" hidden="false" localSheetId="1" name="CBCR_de19fa774fa5498899baf39132ab0247" vbProcedure="false">'Equity and Bond Data'!$C$2</definedName>
    <definedName function="false" hidden="false" localSheetId="1" name="CBCR_de1a045e109b476b8699813c1a54cfa0" vbProcedure="false">'Equity and Bond Data'!$C$2</definedName>
    <definedName function="false" hidden="false" localSheetId="1" name="CBCR_de1ba6b9daa541d4bce41d4266f68f65" vbProcedure="false">'Equity and Bond Data'!$C$2</definedName>
    <definedName function="false" hidden="false" localSheetId="1" name="CBCR_de3b0857a3a04e19ace6b66e70f8bb57" vbProcedure="false">'Equity and Bond Data'!$C$2</definedName>
    <definedName function="false" hidden="false" localSheetId="1" name="CBCR_de5014ccb9344bd394274725bcbab469" vbProcedure="false">'Equity and Bond Data'!$C$2</definedName>
    <definedName function="false" hidden="false" localSheetId="1" name="CBCR_de9d44ff994e4857bb71bbfb4430e53e" vbProcedure="false">'Equity and Bond Data'!$C$2</definedName>
    <definedName function="false" hidden="false" localSheetId="1" name="CBCR_deb6da4aa8134a3895531d7aa23356ce" vbProcedure="false">'Equity and Bond Data'!$C$2</definedName>
    <definedName function="false" hidden="false" localSheetId="1" name="CBCR_dedd004ed1394779b87f29834f889c27" vbProcedure="false">'Equity and Bond Data'!$C$2</definedName>
    <definedName function="false" hidden="false" localSheetId="1" name="CBCR_def6ab3232ad4558aac6f88d9f63763b" vbProcedure="false">'Equity and Bond Data'!$C$2</definedName>
    <definedName function="false" hidden="false" localSheetId="1" name="CBCR_df09a73400ef4c67b6be2f7e6fe7f3ef" vbProcedure="false">'Equity and Bond Data'!$C$2</definedName>
    <definedName function="false" hidden="false" localSheetId="1" name="CBCR_df0f7084d0b146ada41d50daa8eb3761" vbProcedure="false">'Equity and Bond Data'!$C$2</definedName>
    <definedName function="false" hidden="false" localSheetId="1" name="CBCR_df6ba37385c84fd0abb3f4c22d7933ef" vbProcedure="false">'Equity and Bond Data'!$C$2</definedName>
    <definedName function="false" hidden="false" localSheetId="1" name="CBCR_df7cbf0b63484b018989944c8f8dec76" vbProcedure="false">'Equity and Bond Data'!$C$2</definedName>
    <definedName function="false" hidden="false" localSheetId="1" name="CBCR_df925b5b2a3d4ee3a20fbe7db33403d6" vbProcedure="false">'Equity and Bond Data'!$C$2</definedName>
    <definedName function="false" hidden="false" localSheetId="1" name="CBCR_df9a684519284447b3e314e7af38251a" vbProcedure="false">'Equity and Bond Data'!$C$2</definedName>
    <definedName function="false" hidden="false" localSheetId="1" name="CBCR_dfb35816e53f4157879cdae49dba26cf" vbProcedure="false">'Equity and Bond Data'!$C$2</definedName>
    <definedName function="false" hidden="false" localSheetId="1" name="CBCR_e029d52b15c74f5a80b666a7e3168b3b" vbProcedure="false">'Equity and Bond Data'!$C$2</definedName>
    <definedName function="false" hidden="false" localSheetId="1" name="CBCR_e03347abc1ab4ad0bf6d9f52552a4de5" vbProcedure="false">'Equity and Bond Data'!$C$2</definedName>
    <definedName function="false" hidden="false" localSheetId="1" name="CBCR_e04e176a3a1d4866b614a4485a95132a" vbProcedure="false">'Equity and Bond Data'!$C$2</definedName>
    <definedName function="false" hidden="false" localSheetId="1" name="CBCR_e0626463fa4b4368800ae94286c4b9fb" vbProcedure="false">'Equity and Bond Data'!$C$2</definedName>
    <definedName function="false" hidden="false" localSheetId="1" name="CBCR_e0898be880274e60ad73c9ceb1509344" vbProcedure="false">'Equity and Bond Data'!$C$2</definedName>
    <definedName function="false" hidden="false" localSheetId="1" name="CBCR_e0d338e54af64d83aa3ce0b677ba075a" vbProcedure="false">'Equity and Bond Data'!$C$2</definedName>
    <definedName function="false" hidden="false" localSheetId="1" name="CBCR_e0d35032bcd74c049d066fcae9d1d7d0" vbProcedure="false">'Equity and Bond Data'!$C$2</definedName>
    <definedName function="false" hidden="false" localSheetId="1" name="CBCR_e0dc08e282124fb0842e4bd582f387e0" vbProcedure="false">'Equity and Bond Data'!$C$2</definedName>
    <definedName function="false" hidden="false" localSheetId="1" name="CBCR_e0dd12ab5d314dadb09070cf718c9ceb" vbProcedure="false">'Equity and Bond Data'!$C$2</definedName>
    <definedName function="false" hidden="false" localSheetId="1" name="CBCR_e0e0965f4c4b4060a31d2c46fbd7fa8b" vbProcedure="false">'Equity and Bond Data'!$C$2</definedName>
    <definedName function="false" hidden="false" localSheetId="1" name="CBCR_e0e8b55f233243c6946d2cba80bc724a" vbProcedure="false">'Equity and Bond Data'!$C$2</definedName>
    <definedName function="false" hidden="false" localSheetId="1" name="CBCR_e107901952424c41845049d0c8d68191" vbProcedure="false">'Equity and Bond Data'!$C$2</definedName>
    <definedName function="false" hidden="false" localSheetId="1" name="CBCR_e10f1afa3adb4d4f976e91ffedf25e8c" vbProcedure="false">'Equity and Bond Data'!$C$2</definedName>
    <definedName function="false" hidden="false" localSheetId="1" name="CBCR_e15342aaebc24d189bb5f2ad6157160d" vbProcedure="false">'Equity and Bond Data'!$C$2</definedName>
    <definedName function="false" hidden="false" localSheetId="1" name="CBCR_e166184a09ec497285d920c0bd7345b2" vbProcedure="false">'Equity and Bond Data'!$C$2</definedName>
    <definedName function="false" hidden="false" localSheetId="1" name="CBCR_e1e2a81b797a45f89648089351196a51" vbProcedure="false">'Equity and Bond Data'!$C$2</definedName>
    <definedName function="false" hidden="false" localSheetId="1" name="CBCR_e1f124d8d59740ae9170e7637aa6876e" vbProcedure="false">'Equity and Bond Data'!$C$2</definedName>
    <definedName function="false" hidden="false" localSheetId="1" name="CBCR_e1fe3b56eeb94e0fae9b0e6291a23413" vbProcedure="false">'Equity and Bond Data'!$C$2</definedName>
    <definedName function="false" hidden="false" localSheetId="1" name="CBCR_e1feca78e683470d8eaadc61a51c59f2" vbProcedure="false">'Equity and Bond Data'!$C$2</definedName>
    <definedName function="false" hidden="false" localSheetId="1" name="CBCR_e21b7c366ec2441e9b537d2ef544f705" vbProcedure="false">'Equity and Bond Data'!$C$2</definedName>
    <definedName function="false" hidden="false" localSheetId="1" name="CBCR_e26a352472de4a1e99fd9d54ba887a4f" vbProcedure="false">'Equity and Bond Data'!$C$2</definedName>
    <definedName function="false" hidden="false" localSheetId="1" name="CBCR_e27907b0831645c98fdb23f6cbc0b648" vbProcedure="false">'Equity and Bond Data'!$C$2</definedName>
    <definedName function="false" hidden="false" localSheetId="1" name="CBCR_e285f4f135d345518c56cb9c6a3ed76b" vbProcedure="false">'Equity and Bond Data'!$C$2</definedName>
    <definedName function="false" hidden="false" localSheetId="1" name="CBCR_e2af2bd3d4c146ac8d62fda28ccbd144" vbProcedure="false">'Equity and Bond Data'!$C$2</definedName>
    <definedName function="false" hidden="false" localSheetId="1" name="CBCR_e2b005f9bcc24085b5d88b0d97ba10e8" vbProcedure="false">'Equity and Bond Data'!$C$2</definedName>
    <definedName function="false" hidden="false" localSheetId="1" name="CBCR_e2b88cc19b1045f39e331ffb8d33b46b" vbProcedure="false">'Equity and Bond Data'!$C$2</definedName>
    <definedName function="false" hidden="false" localSheetId="1" name="CBCR_e2c0bda010ba4c33b020187c3150b3b9" vbProcedure="false">'Equity and Bond Data'!$C$2</definedName>
    <definedName function="false" hidden="false" localSheetId="1" name="CBCR_e2caff5c892143fab48b6cd2e52e618e" vbProcedure="false">'Equity and Bond Data'!$C$2</definedName>
    <definedName function="false" hidden="false" localSheetId="1" name="CBCR_e2ddd9f5e8a945d1b25f24a402e0793a" vbProcedure="false">'Equity and Bond Data'!$C$2</definedName>
    <definedName function="false" hidden="false" localSheetId="1" name="CBCR_e2f501404ee34eaea3b7be615398fefb" vbProcedure="false">'Equity and Bond Data'!$C$2</definedName>
    <definedName function="false" hidden="false" localSheetId="1" name="CBCR_e30924156b1245548b459da2887802f4" vbProcedure="false">'Equity and Bond Data'!$C$2</definedName>
    <definedName function="false" hidden="false" localSheetId="1" name="CBCR_e334c67965054ba3a7493316dc651969" vbProcedure="false">'Equity and Bond Data'!$C$2</definedName>
    <definedName function="false" hidden="false" localSheetId="1" name="CBCR_e35e9790149c420dae1c1db4531a8a5c" vbProcedure="false">'Equity and Bond Data'!$C$2</definedName>
    <definedName function="false" hidden="false" localSheetId="1" name="CBCR_e39412d5dd924a309623f5c74e570b7b" vbProcedure="false">'Equity and Bond Data'!$C$2</definedName>
    <definedName function="false" hidden="false" localSheetId="1" name="CBCR_e39685588a0b4ebd8851e2db7ed48631" vbProcedure="false">'Equity and Bond Data'!$C$2</definedName>
    <definedName function="false" hidden="false" localSheetId="1" name="CBCR_e39e3946c8eb43a2a90d37bf47094d03" vbProcedure="false">'Equity and Bond Data'!$C$2</definedName>
    <definedName function="false" hidden="false" localSheetId="1" name="CBCR_e3a599e7eeab44a081c30ce4d774edbe" vbProcedure="false">'Equity and Bond Data'!$C$2</definedName>
    <definedName function="false" hidden="false" localSheetId="1" name="CBCR_e3a5fbcc9347442c9c7bf15cc2562cc6" vbProcedure="false">'Equity and Bond Data'!$C$2</definedName>
    <definedName function="false" hidden="false" localSheetId="1" name="CBCR_e3d9ca133fdb4c8f993291752e2f4f8e" vbProcedure="false">'Equity and Bond Data'!$C$2</definedName>
    <definedName function="false" hidden="false" localSheetId="1" name="CBCR_e4336522c80b462bbbf934bd5a011b6a" vbProcedure="false">'Equity and Bond Data'!$C$2</definedName>
    <definedName function="false" hidden="false" localSheetId="1" name="CBCR_e448e3cee61a4ccd861bf7e9ad267a14" vbProcedure="false">'Equity and Bond Data'!$C$2</definedName>
    <definedName function="false" hidden="false" localSheetId="1" name="CBCR_e45c36040b6843dea60bf928f161eb3b" vbProcedure="false">'Equity and Bond Data'!$C$2</definedName>
    <definedName function="false" hidden="false" localSheetId="1" name="CBCR_e4656378cd964d62a3d14434543193ca" vbProcedure="false">'Equity and Bond Data'!$C$2</definedName>
    <definedName function="false" hidden="false" localSheetId="1" name="CBCR_e4900681003e439ca3dc1f90885c315f" vbProcedure="false">'Equity and Bond Data'!$C$2</definedName>
    <definedName function="false" hidden="false" localSheetId="1" name="CBCR_e493434ed5ae456cab0dd45473ae0a12" vbProcedure="false">'Equity and Bond Data'!$C$2</definedName>
    <definedName function="false" hidden="false" localSheetId="1" name="CBCR_e4bbf374e5524c0994572d4c4fff451f" vbProcedure="false">'Equity and Bond Data'!$C$2</definedName>
    <definedName function="false" hidden="false" localSheetId="1" name="CBCR_e4d1ae31cd8c4a83af00b8532f034d12" vbProcedure="false">'Equity and Bond Data'!$C$2</definedName>
    <definedName function="false" hidden="false" localSheetId="1" name="CBCR_e53521201e964c338856fee9630615fb" vbProcedure="false">'Equity and Bond Data'!$C$2</definedName>
    <definedName function="false" hidden="false" localSheetId="1" name="CBCR_e53950e656fe43d78470cc683d3c3473" vbProcedure="false">'Equity and Bond Data'!$C$2</definedName>
    <definedName function="false" hidden="false" localSheetId="1" name="CBCR_e547bbb11faa4899864cbc7a78739943" vbProcedure="false">'Equity and Bond Data'!$C$2</definedName>
    <definedName function="false" hidden="false" localSheetId="1" name="CBCR_e55b786bfc414eea8fca7c0a1d52ef49" vbProcedure="false">'Equity and Bond Data'!$C$2</definedName>
    <definedName function="false" hidden="false" localSheetId="1" name="CBCR_e57761af5f174a588469f6785860a640" vbProcedure="false">'Equity and Bond Data'!$C$2</definedName>
    <definedName function="false" hidden="false" localSheetId="1" name="CBCR_e586560db359435daa490ff144911c70" vbProcedure="false">'Equity and Bond Data'!$C$2</definedName>
    <definedName function="false" hidden="false" localSheetId="1" name="CBCR_e586d5933f97466cbdd7c8098606182e" vbProcedure="false">'Equity and Bond Data'!$C$2</definedName>
    <definedName function="false" hidden="false" localSheetId="1" name="CBCR_e5980b9c19dc45a291194bfbf76b3e8f" vbProcedure="false">'Equity and Bond Data'!$C$2</definedName>
    <definedName function="false" hidden="false" localSheetId="1" name="CBCR_e675acff95c14c378730a9d0401cd48e" vbProcedure="false">'Equity and Bond Data'!$C$2</definedName>
    <definedName function="false" hidden="false" localSheetId="1" name="CBCR_e6d3a3c078404045a3c26aca00a45d8c" vbProcedure="false">'Equity and Bond Data'!$C$2</definedName>
    <definedName function="false" hidden="false" localSheetId="1" name="CBCR_e6f4fbcbfb7d4b7cbe383ddde0d77690" vbProcedure="false">'Equity and Bond Data'!$C$2</definedName>
    <definedName function="false" hidden="false" localSheetId="1" name="CBCR_e721396b116443998d50d8a8a886b82a" vbProcedure="false">'Equity and Bond Data'!$C$2</definedName>
    <definedName function="false" hidden="false" localSheetId="1" name="CBCR_e7427049d31f4e3eabe1338cebf2c530" vbProcedure="false">'Equity and Bond Data'!$C$2</definedName>
    <definedName function="false" hidden="false" localSheetId="1" name="CBCR_e7480af7032f4870949edd717265a827" vbProcedure="false">'Equity and Bond Data'!$C$2</definedName>
    <definedName function="false" hidden="false" localSheetId="1" name="CBCR_e752c98cfa3d400eab6ba1d2b9e3257b" vbProcedure="false">'Equity and Bond Data'!$C$2</definedName>
    <definedName function="false" hidden="false" localSheetId="1" name="CBCR_e7aa698c4de04c0b99604d6f514e7cfb" vbProcedure="false">'Equity and Bond Data'!$C$2</definedName>
    <definedName function="false" hidden="false" localSheetId="1" name="CBCR_e7b09d6db0304e26a017273405286366" vbProcedure="false">'Equity and Bond Data'!$C$2</definedName>
    <definedName function="false" hidden="false" localSheetId="1" name="CBCR_e7b74cb7beaf49eebf64a32aba6f70ea" vbProcedure="false">'Equity and Bond Data'!$C$2</definedName>
    <definedName function="false" hidden="false" localSheetId="1" name="CBCR_e7c6bf5338e34f99a77b58c3be193bfd" vbProcedure="false">'Equity and Bond Data'!$C$2</definedName>
    <definedName function="false" hidden="false" localSheetId="1" name="CBCR_e7dbb80c4357456b8426198da443a248" vbProcedure="false">'Equity and Bond Data'!$C$2</definedName>
    <definedName function="false" hidden="false" localSheetId="1" name="CBCR_e8095322731b410f8d3cfb326e72608c" vbProcedure="false">'Equity and Bond Data'!$C$2</definedName>
    <definedName function="false" hidden="false" localSheetId="1" name="CBCR_e832654f52b74b55a055ac479fd89c6a" vbProcedure="false">'Equity and Bond Data'!$C$2</definedName>
    <definedName function="false" hidden="false" localSheetId="1" name="CBCR_e84fc49d1e3743e8939b0c77ba9570ed" vbProcedure="false">'Equity and Bond Data'!$C$2</definedName>
    <definedName function="false" hidden="false" localSheetId="1" name="CBCR_e852ca0c553a4cd5a4ace176b639935b" vbProcedure="false">'Equity and Bond Data'!$C$2</definedName>
    <definedName function="false" hidden="false" localSheetId="1" name="CBCR_e86bfe0c61ce42dcba29cbe4da6629c2" vbProcedure="false">'Equity and Bond Data'!$C$2</definedName>
    <definedName function="false" hidden="false" localSheetId="1" name="CBCR_e87f1fb4da614601bdf0b2713e0266b0" vbProcedure="false">'Equity and Bond Data'!$C$2</definedName>
    <definedName function="false" hidden="false" localSheetId="1" name="CBCR_e8aa7802b88a432fa61a27c7d88a0da9" vbProcedure="false">'Equity and Bond Data'!$C$2</definedName>
    <definedName function="false" hidden="false" localSheetId="1" name="CBCR_e8c8c2466cd5434c95566111ea0c64eb" vbProcedure="false">'Equity and Bond Data'!$C$2</definedName>
    <definedName function="false" hidden="false" localSheetId="1" name="CBCR_e8c9db32bb314ee38e8939774b420c48" vbProcedure="false">'Equity and Bond Data'!$C$2</definedName>
    <definedName function="false" hidden="false" localSheetId="1" name="CBCR_e8e6d4f3246049259593277fd0336430" vbProcedure="false">'Equity and Bond Data'!$C$2</definedName>
    <definedName function="false" hidden="false" localSheetId="1" name="CBCR_e90c6bbc3b004095884c5061fc639425" vbProcedure="false">'Equity and Bond Data'!$C$2</definedName>
    <definedName function="false" hidden="false" localSheetId="1" name="CBCR_e9243c0fe4ac43e7872b752f542b244d" vbProcedure="false">'Equity and Bond Data'!$C$2</definedName>
    <definedName function="false" hidden="false" localSheetId="1" name="CBCR_e92dffc4a3ed4e669e3a45295856d6c5" vbProcedure="false">'Equity and Bond Data'!$C$2</definedName>
    <definedName function="false" hidden="false" localSheetId="1" name="CBCR_e92ee84b708f4a24950511a736e63a0a" vbProcedure="false">'Equity and Bond Data'!$C$2</definedName>
    <definedName function="false" hidden="false" localSheetId="1" name="CBCR_e9987cd528654345b80414068bcff2a6" vbProcedure="false">'Equity and Bond Data'!$C$2</definedName>
    <definedName function="false" hidden="false" localSheetId="1" name="CBCR_e9a167e12e6346f9be9382808dac5afd" vbProcedure="false">'Equity and Bond Data'!$C$2</definedName>
    <definedName function="false" hidden="false" localSheetId="1" name="CBCR_e9b234a2b1d14b8aa7b223568faca4a1" vbProcedure="false">'Equity and Bond Data'!$C$2</definedName>
    <definedName function="false" hidden="false" localSheetId="1" name="CBCR_e9cb02d5b0bf48a997326c2807c669f0" vbProcedure="false">'Equity and Bond Data'!$C$2</definedName>
    <definedName function="false" hidden="false" localSheetId="1" name="CBCR_e9fa2254a41743058bcfe3a4172b2ad1" vbProcedure="false">'Equity and Bond Data'!$C$2</definedName>
    <definedName function="false" hidden="false" localSheetId="1" name="CBCR_ea0b6f3eab0f45e092e3fbeee8adfa8b" vbProcedure="false">'Equity and Bond Data'!$C$2</definedName>
    <definedName function="false" hidden="false" localSheetId="1" name="CBCR_ea1cdb18258a48e8896a6658065762c8" vbProcedure="false">'Equity and Bond Data'!$C$2</definedName>
    <definedName function="false" hidden="false" localSheetId="1" name="CBCR_ea37855746a7438fa9bd8612d9c89f4b" vbProcedure="false">'Equity and Bond Data'!$C$2</definedName>
    <definedName function="false" hidden="false" localSheetId="1" name="CBCR_ea4bc405b016441dbb17fe348de9fbfe" vbProcedure="false">'Equity and Bond Data'!$C$2</definedName>
    <definedName function="false" hidden="false" localSheetId="1" name="CBCR_ea5aedd5c28e45fb8aa79122e52295e7" vbProcedure="false">'Equity and Bond Data'!$C$2</definedName>
    <definedName function="false" hidden="false" localSheetId="1" name="CBCR_eac5ddafeb1f4b67a9ab86d86797ebdf" vbProcedure="false">'Equity and Bond Data'!$C$2</definedName>
    <definedName function="false" hidden="false" localSheetId="1" name="CBCR_eb39a00d4c8f492d97ce520a23aecd90" vbProcedure="false">'Equity and Bond Data'!$C$2</definedName>
    <definedName function="false" hidden="false" localSheetId="1" name="CBCR_eb49137f204e4781a5e8a942a9a2fa63" vbProcedure="false">'Equity and Bond Data'!$C$2</definedName>
    <definedName function="false" hidden="false" localSheetId="1" name="CBCR_eb76afc5ff7b47c99f682812c237aaea" vbProcedure="false">'Equity and Bond Data'!$C$2</definedName>
    <definedName function="false" hidden="false" localSheetId="1" name="CBCR_eb89874e18d64231a5e3f7502f4fa22e" vbProcedure="false">'Equity and Bond Data'!$C$2</definedName>
    <definedName function="false" hidden="false" localSheetId="1" name="CBCR_eb99aa174a674f35abf2aec4967dd0a0" vbProcedure="false">'Equity and Bond Data'!$C$2</definedName>
    <definedName function="false" hidden="false" localSheetId="1" name="CBCR_eb9f6a0e1ca84827b42482a97b359950" vbProcedure="false">'Equity and Bond Data'!$C$2</definedName>
    <definedName function="false" hidden="false" localSheetId="1" name="CBCR_ebb9618f61b84c369dc993944f997fc1" vbProcedure="false">'Equity and Bond Data'!$C$2</definedName>
    <definedName function="false" hidden="false" localSheetId="1" name="CBCR_ebcdc4439c95469aafea119ee3596dbf" vbProcedure="false">'Equity and Bond Data'!$C$2</definedName>
    <definedName function="false" hidden="false" localSheetId="1" name="CBCR_ebea95f635754bfe9df9eb2c0db69cbb" vbProcedure="false">'Equity and Bond Data'!$C$2</definedName>
    <definedName function="false" hidden="false" localSheetId="1" name="CBCR_ebf5ca6fd22d4cbd9b3a567879bc48a5" vbProcedure="false">'Equity and Bond Data'!$C$2</definedName>
    <definedName function="false" hidden="false" localSheetId="1" name="CBCR_ec09de1ebb6e4d29a5164fa585b30a33" vbProcedure="false">'Equity and Bond Data'!$C$2</definedName>
    <definedName function="false" hidden="false" localSheetId="1" name="CBCR_ec31f00fd5ef42faa427b3dfb52215f2" vbProcedure="false">'Equity and Bond Data'!$C$2</definedName>
    <definedName function="false" hidden="false" localSheetId="1" name="CBCR_ec36fe1c4e4147d19b4d357621f46c70" vbProcedure="false">'Equity and Bond Data'!$C$2</definedName>
    <definedName function="false" hidden="false" localSheetId="1" name="CBCR_ec56e99cd42c4ecb950eb3b707d1ce56" vbProcedure="false">'Equity and Bond Data'!$C$2</definedName>
    <definedName function="false" hidden="false" localSheetId="1" name="CBCR_ec6b617ff621476daa2ade85cd89f468" vbProcedure="false">'Equity and Bond Data'!$C$2</definedName>
    <definedName function="false" hidden="false" localSheetId="1" name="CBCR_ec6da408d27540c8ae46e57727191f91" vbProcedure="false">'Equity and Bond Data'!$C$2</definedName>
    <definedName function="false" hidden="false" localSheetId="1" name="CBCR_ecae55ec544e4fd6b0ea6e115223e9ff" vbProcedure="false">'Equity and Bond Data'!$C$2</definedName>
    <definedName function="false" hidden="false" localSheetId="1" name="CBCR_ecb5fc3760474a8fa4940c096ca1b687" vbProcedure="false">'Equity and Bond Data'!$C$2</definedName>
    <definedName function="false" hidden="false" localSheetId="1" name="CBCR_eccc15ac5c96478882e4719dbf027983" vbProcedure="false">'Equity and Bond Data'!$C$2</definedName>
    <definedName function="false" hidden="false" localSheetId="1" name="CBCR_ecfbd8194c364b989311ee4bcdc5e884" vbProcedure="false">'Equity and Bond Data'!$C$2</definedName>
    <definedName function="false" hidden="false" localSheetId="1" name="CBCR_ed2223cd2da84f78952c8f5add695b1a" vbProcedure="false">'Equity and Bond Data'!$C$2</definedName>
    <definedName function="false" hidden="false" localSheetId="1" name="CBCR_edb3c76bb653403b9407b3490fbd140a" vbProcedure="false">'Equity and Bond Data'!$C$2</definedName>
    <definedName function="false" hidden="false" localSheetId="1" name="CBCR_edb763cb54c84b14b1f873a569b687d8" vbProcedure="false">'Equity and Bond Data'!$C$2</definedName>
    <definedName function="false" hidden="false" localSheetId="1" name="CBCR_edb7dc6c6773487bbe4688942efc865e" vbProcedure="false">'Equity and Bond Data'!$C$2</definedName>
    <definedName function="false" hidden="false" localSheetId="1" name="CBCR_edf8e370fe7146b5bbb67f4c826d78dc" vbProcedure="false">'Equity and Bond Data'!$C$2</definedName>
    <definedName function="false" hidden="false" localSheetId="1" name="CBCR_ee1e6e47dde24060b27daa9e01274916" vbProcedure="false">'Equity and Bond Data'!$C$2</definedName>
    <definedName function="false" hidden="false" localSheetId="1" name="CBCR_ee229f2b214543ada1f0406561346970" vbProcedure="false">'Equity and Bond Data'!$C$2</definedName>
    <definedName function="false" hidden="false" localSheetId="1" name="CBCR_ee649e947ade4c7581573afd14d0c6c7" vbProcedure="false">'Equity and Bond Data'!$C$2</definedName>
    <definedName function="false" hidden="false" localSheetId="1" name="CBCR_ee75a0a177b248d99bb722141b655ebe" vbProcedure="false">'Equity and Bond Data'!$C$2</definedName>
    <definedName function="false" hidden="false" localSheetId="1" name="CBCR_eeb62449fb6d49abb7212b745b9091db" vbProcedure="false">'Equity and Bond Data'!$C$2</definedName>
    <definedName function="false" hidden="false" localSheetId="1" name="CBCR_eebea5047a804dd8b309427d6cb3a19f" vbProcedure="false">'Equity and Bond Data'!$C$2</definedName>
    <definedName function="false" hidden="false" localSheetId="1" name="CBCR_eeeefc4fb43a4fb689b1f62f99a1b533" vbProcedure="false">'Equity and Bond Data'!$C$2</definedName>
    <definedName function="false" hidden="false" localSheetId="1" name="CBCR_ef2ff992cb184f27b4891c409fbfae4b" vbProcedure="false">'Equity and Bond Data'!$C$2</definedName>
    <definedName function="false" hidden="false" localSheetId="1" name="CBCR_ef3908cc3c8d4d1fb77b6099273be7fa" vbProcedure="false">'Equity and Bond Data'!$C$2</definedName>
    <definedName function="false" hidden="false" localSheetId="1" name="CBCR_ef6cbdb816f34a7a8ebc3a61ff86c7ff" vbProcedure="false">'Equity and Bond Data'!$C$2</definedName>
    <definedName function="false" hidden="false" localSheetId="1" name="CBCR_ef9d884de20f457e94e26a53a2dc3f09" vbProcedure="false">'Equity and Bond Data'!$C$2</definedName>
    <definedName function="false" hidden="false" localSheetId="1" name="CBCR_efa97d9d58b941338e498f43cb78783f" vbProcedure="false">'Equity and Bond Data'!$C$2</definedName>
    <definedName function="false" hidden="false" localSheetId="1" name="CBCR_efbfe65e0e2b4b6081fe72f87594798c" vbProcedure="false">'Equity and Bond Data'!$C$2</definedName>
    <definedName function="false" hidden="false" localSheetId="1" name="CBCR_efcc5940683d4713a5e7293da754009d" vbProcedure="false">'Equity and Bond Data'!$C$2</definedName>
    <definedName function="false" hidden="false" localSheetId="1" name="CBCR_efdb69219a44475eb65dab974d1f01ea" vbProcedure="false">'Equity and Bond Data'!$C$2</definedName>
    <definedName function="false" hidden="false" localSheetId="1" name="CBCR_efe3c3bea51542718e7fdd2d9606a01c" vbProcedure="false">'Equity and Bond Data'!$C$2</definedName>
    <definedName function="false" hidden="false" localSheetId="1" name="CBCR_f0208bf9b77949738107a90cc3bd0fa6" vbProcedure="false">'Equity and Bond Data'!$C$2</definedName>
    <definedName function="false" hidden="false" localSheetId="1" name="CBCR_f06e2cd097f7406a92918a5641b5d530" vbProcedure="false">'Equity and Bond Data'!$C$2</definedName>
    <definedName function="false" hidden="false" localSheetId="1" name="CBCR_f0f09ed7365b4a058129a12c8333190e" vbProcedure="false">'Equity and Bond Data'!$C$2</definedName>
    <definedName function="false" hidden="false" localSheetId="1" name="CBCR_f0f67789d5fc4a11983943144866c7e4" vbProcedure="false">'Equity and Bond Data'!$C$2</definedName>
    <definedName function="false" hidden="false" localSheetId="1" name="CBCR_f0fc525de6b741adbb87660011739121" vbProcedure="false">'Equity and Bond Data'!$C$2</definedName>
    <definedName function="false" hidden="false" localSheetId="1" name="CBCR_f15b90d6f70e4a5aae3de1c2fd12ca28" vbProcedure="false">'Equity and Bond Data'!$C$2</definedName>
    <definedName function="false" hidden="false" localSheetId="1" name="CBCR_f1624f70789f4a818ad00afed51d09e8" vbProcedure="false">'Equity and Bond Data'!$C$2</definedName>
    <definedName function="false" hidden="false" localSheetId="1" name="CBCR_f16a0400dc1c47778c34b3eedc0489cc" vbProcedure="false">'Equity and Bond Data'!$C$2</definedName>
    <definedName function="false" hidden="false" localSheetId="1" name="CBCR_f19da67874f74354b4e366258bb29a1c" vbProcedure="false">'Equity and Bond Data'!$C$2</definedName>
    <definedName function="false" hidden="false" localSheetId="1" name="CBCR_f1a7181120d04cd39517589ec2aee873" vbProcedure="false">'Equity and Bond Data'!$C$2</definedName>
    <definedName function="false" hidden="false" localSheetId="1" name="CBCR_f1b3f4af66f54d03b5a06fc995297daf" vbProcedure="false">'Equity and Bond Data'!$C$2</definedName>
    <definedName function="false" hidden="false" localSheetId="1" name="CBCR_f1cf448912194a71bc6998a38dc38c17" vbProcedure="false">'Equity and Bond Data'!$C$2</definedName>
    <definedName function="false" hidden="false" localSheetId="1" name="CBCR_f1d03daefcda454db7c13c40ee403fe3" vbProcedure="false">'Equity and Bond Data'!$C$2</definedName>
    <definedName function="false" hidden="false" localSheetId="1" name="CBCR_f1f5105cf3474c56a6ec77b769146217" vbProcedure="false">'Equity and Bond Data'!$C$2</definedName>
    <definedName function="false" hidden="false" localSheetId="1" name="CBCR_f2028e6403e848d8bc40648849e517a2" vbProcedure="false">'Equity and Bond Data'!$C$2</definedName>
    <definedName function="false" hidden="false" localSheetId="1" name="CBCR_f212a685afa94baa8f7e68e0ac2209e9" vbProcedure="false">'Equity and Bond Data'!$C$2</definedName>
    <definedName function="false" hidden="false" localSheetId="1" name="CBCR_f213b1c4990c4142a880cbf2afb97d0b" vbProcedure="false">'Equity and Bond Data'!$C$2</definedName>
    <definedName function="false" hidden="false" localSheetId="1" name="CBCR_f215c5e01d1d4129ad5169db682ee73e" vbProcedure="false">'Equity and Bond Data'!$C$2</definedName>
    <definedName function="false" hidden="false" localSheetId="1" name="CBCR_f23453dd119442e592e881d32d455770" vbProcedure="false">'Equity and Bond Data'!$C$2</definedName>
    <definedName function="false" hidden="false" localSheetId="1" name="CBCR_f242b17108e44daa9400b136fb25c80d" vbProcedure="false">'Equity and Bond Data'!$C$2</definedName>
    <definedName function="false" hidden="false" localSheetId="1" name="CBCR_f25202bb9dd649a9bc8061512d156b6b" vbProcedure="false">'Equity and Bond Data'!$C$2</definedName>
    <definedName function="false" hidden="false" localSheetId="1" name="CBCR_f25e639160df448c9b022c56ba7c278d" vbProcedure="false">'Equity and Bond Data'!$C$2</definedName>
    <definedName function="false" hidden="false" localSheetId="1" name="CBCR_f27d57474bbf4df1afee55532eeecf7b" vbProcedure="false">'Equity and Bond Data'!$C$2</definedName>
    <definedName function="false" hidden="false" localSheetId="1" name="CBCR_f28a36fe9d0344d190041dc1d48153ca" vbProcedure="false">'Equity and Bond Data'!$C$2</definedName>
    <definedName function="false" hidden="false" localSheetId="1" name="CBCR_f2c53f78164a4a00b23da37391cad50a" vbProcedure="false">'Equity and Bond Data'!$C$2</definedName>
    <definedName function="false" hidden="false" localSheetId="1" name="CBCR_f308dcba246e42f6afdf3e49df888f80" vbProcedure="false">'Equity and Bond Data'!$C$2</definedName>
    <definedName function="false" hidden="false" localSheetId="1" name="CBCR_f357bbccbe014c0896a88a96cc8b3ea6" vbProcedure="false">'Equity and Bond Data'!$C$2</definedName>
    <definedName function="false" hidden="false" localSheetId="1" name="CBCR_f361a5694156431aacc0b45fba79fbee" vbProcedure="false">'Equity and Bond Data'!$C$2</definedName>
    <definedName function="false" hidden="false" localSheetId="1" name="CBCR_f389d807e0334a858cb030bb8a86bb57" vbProcedure="false">'Equity and Bond Data'!$C$2</definedName>
    <definedName function="false" hidden="false" localSheetId="1" name="CBCR_f39d72aa9c6d4cf5917d5cb66c52b1bb" vbProcedure="false">'Equity and Bond Data'!$C$2</definedName>
    <definedName function="false" hidden="false" localSheetId="1" name="CBCR_f3a03e6160294f6895b6dabc014c22ad" vbProcedure="false">'Equity and Bond Data'!$C$2</definedName>
    <definedName function="false" hidden="false" localSheetId="1" name="CBCR_f3a3407665db4bef845d4776a9bed20e" vbProcedure="false">'Equity and Bond Data'!$C$2</definedName>
    <definedName function="false" hidden="false" localSheetId="1" name="CBCR_f3bfcbf98fce4cf2b8be2d7e9cc2a6e1" vbProcedure="false">'Equity and Bond Data'!$C$2</definedName>
    <definedName function="false" hidden="false" localSheetId="1" name="CBCR_f423cb4e80124b3882a37f82204d1d60" vbProcedure="false">'Equity and Bond Data'!$C$2</definedName>
    <definedName function="false" hidden="false" localSheetId="1" name="CBCR_f443ca9fbd294d658ade8528335f22d6" vbProcedure="false">'Equity and Bond Data'!$C$2</definedName>
    <definedName function="false" hidden="false" localSheetId="1" name="CBCR_f452a8914df94002ab51e09bc28ecd30" vbProcedure="false">'Equity and Bond Data'!$C$2</definedName>
    <definedName function="false" hidden="false" localSheetId="1" name="CBCR_f4b84d53135049baac1a24a4268fb870" vbProcedure="false">'Equity and Bond Data'!$C$2</definedName>
    <definedName function="false" hidden="false" localSheetId="1" name="CBCR_f519e32b0561473692ba75dd8739b8ac" vbProcedure="false">'Equity and Bond Data'!$C$2</definedName>
    <definedName function="false" hidden="false" localSheetId="1" name="CBCR_f546ee6e31324a428020e9c0b1ec61a9" vbProcedure="false">'Equity and Bond Data'!$C$2</definedName>
    <definedName function="false" hidden="false" localSheetId="1" name="CBCR_f54ea77c7ecd4febaf80fefe0e09cee7" vbProcedure="false">'Equity and Bond Data'!$C$2</definedName>
    <definedName function="false" hidden="false" localSheetId="1" name="CBCR_f5736c33cceb48d88443a5e2c41fa3d7" vbProcedure="false">'Equity and Bond Data'!$C$2</definedName>
    <definedName function="false" hidden="false" localSheetId="1" name="CBCR_f5a4c2a1677b4b9c99d38da5ab0d7d4f" vbProcedure="false">'Equity and Bond Data'!$C$2</definedName>
    <definedName function="false" hidden="false" localSheetId="1" name="CBCR_f5e4577bc63e43268655c6f6a4041341" vbProcedure="false">'Equity and Bond Data'!$C$2</definedName>
    <definedName function="false" hidden="false" localSheetId="1" name="CBCR_f5fd7852654644ca95ecd24e5d6583a0" vbProcedure="false">'Equity and Bond Data'!$C$2</definedName>
    <definedName function="false" hidden="false" localSheetId="1" name="CBCR_f6078a42a8c54321983576b8aa37d1d1" vbProcedure="false">'Equity and Bond Data'!$C$2</definedName>
    <definedName function="false" hidden="false" localSheetId="1" name="CBCR_f610d53a46554bdba6742054b2bd09ee" vbProcedure="false">'Equity and Bond Data'!$C$2</definedName>
    <definedName function="false" hidden="false" localSheetId="1" name="CBCR_f637638f750147b2b744f4239c289905" vbProcedure="false">'Equity and Bond Data'!$C$2</definedName>
    <definedName function="false" hidden="false" localSheetId="1" name="CBCR_f640734ccc1a40bb8bedd0278b287e7f" vbProcedure="false">'Equity and Bond Data'!$C$2</definedName>
    <definedName function="false" hidden="false" localSheetId="1" name="CBCR_f65730f488bc4362849742ae27a556b1" vbProcedure="false">'Equity and Bond Data'!$C$2</definedName>
    <definedName function="false" hidden="false" localSheetId="1" name="CBCR_f65947ad96f74f34b7904d3f15b10870" vbProcedure="false">'Equity and Bond Data'!$C$2</definedName>
    <definedName function="false" hidden="false" localSheetId="1" name="CBCR_f65b85718c934a9ba90e7877707595b5" vbProcedure="false">'Equity and Bond Data'!$C$2</definedName>
    <definedName function="false" hidden="false" localSheetId="1" name="CBCR_f65c67a5c2754b0989c07e451736c666" vbProcedure="false">'Equity and Bond Data'!$C$2</definedName>
    <definedName function="false" hidden="false" localSheetId="1" name="CBCR_f661b0709de149f29c456edad00ae65b" vbProcedure="false">'Equity and Bond Data'!$C$2</definedName>
    <definedName function="false" hidden="false" localSheetId="1" name="CBCR_f6674713351a430a8336641d54cef5ef" vbProcedure="false">'Equity and Bond Data'!$C$2</definedName>
    <definedName function="false" hidden="false" localSheetId="1" name="CBCR_f6802a2de27f4fdc8c0e894eb274e30e" vbProcedure="false">'Equity and Bond Data'!$C$2</definedName>
    <definedName function="false" hidden="false" localSheetId="1" name="CBCR_f6b4c029747b4dff92662562fd230da1" vbProcedure="false">'Equity and Bond Data'!$C$2</definedName>
    <definedName function="false" hidden="false" localSheetId="1" name="CBCR_f6c62ab0601f4fbaba787963196cca8d" vbProcedure="false">'Equity and Bond Data'!$C$2</definedName>
    <definedName function="false" hidden="false" localSheetId="1" name="CBCR_f6f49770c3f3475c8b0b15e920cfe79b" vbProcedure="false">'Equity and Bond Data'!$C$2</definedName>
    <definedName function="false" hidden="false" localSheetId="1" name="CBCR_f7030050ea754fbbbda7a14655760a37" vbProcedure="false">'Equity and Bond Data'!$C$2</definedName>
    <definedName function="false" hidden="false" localSheetId="1" name="CBCR_f7211b1124df4318b1e49999bda4405f" vbProcedure="false">'Equity and Bond Data'!$C$2</definedName>
    <definedName function="false" hidden="false" localSheetId="1" name="CBCR_f72cd5d3e6a64c75a833ea6915ac34f9" vbProcedure="false">'Equity and Bond Data'!$C$2</definedName>
    <definedName function="false" hidden="false" localSheetId="1" name="CBCR_f76caaad7d0c4910aa92cc64b39ff72a" vbProcedure="false">'Equity and Bond Data'!$C$2</definedName>
    <definedName function="false" hidden="false" localSheetId="1" name="CBCR_f79fd605281e426f9fd5cec4449cf6e1" vbProcedure="false">'Equity and Bond Data'!$C$2</definedName>
    <definedName function="false" hidden="false" localSheetId="1" name="CBCR_f7d0133facc440bfad2af647c12eddc7" vbProcedure="false">'Equity and Bond Data'!$C$2</definedName>
    <definedName function="false" hidden="false" localSheetId="1" name="CBCR_f7db8c58f9344f088b1b5fdd702c7c8a" vbProcedure="false">'Equity and Bond Data'!$C$2</definedName>
    <definedName function="false" hidden="false" localSheetId="1" name="CBCR_f882baf99e3c44868e4119635e8f1f04" vbProcedure="false">'Equity and Bond Data'!$C$2</definedName>
    <definedName function="false" hidden="false" localSheetId="1" name="CBCR_f8949d5de7514092867549ec2fdf98d0" vbProcedure="false">'Equity and Bond Data'!$C$2</definedName>
    <definedName function="false" hidden="false" localSheetId="1" name="CBCR_f8bfdf2ba39b4ac6a634c6221f3ca738" vbProcedure="false">'Equity and Bond Data'!$C$2</definedName>
    <definedName function="false" hidden="false" localSheetId="1" name="CBCR_f8c6ca5bff9f4610819d239958555487" vbProcedure="false">'Equity and Bond Data'!$C$2</definedName>
    <definedName function="false" hidden="false" localSheetId="1" name="CBCR_f8dfef9caaef49dba445d96f588e2133" vbProcedure="false">'Equity and Bond Data'!$C$2</definedName>
    <definedName function="false" hidden="false" localSheetId="1" name="CBCR_f8f98dfc902346e0b80d8b67aa505ef6" vbProcedure="false">'Equity and Bond Data'!$C$2</definedName>
    <definedName function="false" hidden="false" localSheetId="1" name="CBCR_f9003bb3d16a4bb984ca89cee52ccf2b" vbProcedure="false">'Equity and Bond Data'!$C$2</definedName>
    <definedName function="false" hidden="false" localSheetId="1" name="CBCR_f94c3402fd5546eca45d6cd88ebdf3f4" vbProcedure="false">'Equity and Bond Data'!$C$2</definedName>
    <definedName function="false" hidden="false" localSheetId="1" name="CBCR_f975a0c0e62947b985058167c99720cb" vbProcedure="false">'Equity and Bond Data'!$C$2</definedName>
    <definedName function="false" hidden="false" localSheetId="1" name="CBCR_f97947e168a5496996ecd5f2fae0f78c" vbProcedure="false">'Equity and Bond Data'!$C$2</definedName>
    <definedName function="false" hidden="false" localSheetId="1" name="CBCR_f98ee06f0f734274a4944c168f6a5990" vbProcedure="false">'Equity and Bond Data'!$C$2</definedName>
    <definedName function="false" hidden="false" localSheetId="1" name="CBCR_f9dd0c65d0b6475290f11e42e582cdbf" vbProcedure="false">'Equity and Bond Data'!$C$2</definedName>
    <definedName function="false" hidden="false" localSheetId="1" name="CBCR_fa61c0fc37a3401ab43765e6a701e46e" vbProcedure="false">'Equity and Bond Data'!$C$2</definedName>
    <definedName function="false" hidden="false" localSheetId="1" name="CBCR_fa6bc693346c4cb9ab477f372db81005" vbProcedure="false">'Equity and Bond Data'!$C$2</definedName>
    <definedName function="false" hidden="false" localSheetId="1" name="CBCR_fa87eb6c13c847c58f198e307d141e60" vbProcedure="false">'Equity and Bond Data'!$C$2</definedName>
    <definedName function="false" hidden="false" localSheetId="1" name="CBCR_faba57b19f9b4df4b4d05907541033b9" vbProcedure="false">'Equity and Bond Data'!$C$2</definedName>
    <definedName function="false" hidden="false" localSheetId="1" name="CBCR_fadf5cb00b2c40fdbd666e83d0d97464" vbProcedure="false">'Equity and Bond Data'!$C$2</definedName>
    <definedName function="false" hidden="false" localSheetId="1" name="CBCR_fae1ea88dfa3411594f09b624f4a8790" vbProcedure="false">'Equity and Bond Data'!$C$2</definedName>
    <definedName function="false" hidden="false" localSheetId="1" name="CBCR_faff8503c0c9448392afd26b5de5be55" vbProcedure="false">'Equity and Bond Data'!$C$2</definedName>
    <definedName function="false" hidden="false" localSheetId="1" name="CBCR_fb064b62fd354a1792d88857a0cab104" vbProcedure="false">'Equity and Bond Data'!$C$2</definedName>
    <definedName function="false" hidden="false" localSheetId="1" name="CBCR_fb157f42d4054e91ab2ebba32b5ebb66" vbProcedure="false">'Equity and Bond Data'!$C$2</definedName>
    <definedName function="false" hidden="false" localSheetId="1" name="CBCR_fb2f3ca44d5f4f0f9669fbeb187519a6" vbProcedure="false">'Equity and Bond Data'!$C$2</definedName>
    <definedName function="false" hidden="false" localSheetId="1" name="CBCR_fb33ed60d91448d7ac6ef99d5f73a534" vbProcedure="false">'Equity and Bond Data'!$C$2</definedName>
    <definedName function="false" hidden="false" localSheetId="1" name="CBCR_fb471a8ce7544e4cb81ff15535619d88" vbProcedure="false">'Equity and Bond Data'!$C$2</definedName>
    <definedName function="false" hidden="false" localSheetId="1" name="CBCR_fb5a4e285c37490c9bb1a67b1e732cda" vbProcedure="false">'Equity and Bond Data'!$C$2</definedName>
    <definedName function="false" hidden="false" localSheetId="1" name="CBCR_fb63303f7bbc4f779c5f3aa86b2715f7" vbProcedure="false">'Equity and Bond Data'!$C$2</definedName>
    <definedName function="false" hidden="false" localSheetId="1" name="CBCR_fb68e9a51492424b8f0e70ab6cff6f05" vbProcedure="false">'Equity and Bond Data'!$C$2</definedName>
    <definedName function="false" hidden="false" localSheetId="1" name="CBCR_fbb2e0c9f4bb4fb29b9625d9b8798634" vbProcedure="false">'Equity and Bond Data'!$C$2</definedName>
    <definedName function="false" hidden="false" localSheetId="1" name="CBCR_fbe481aed6dc4b2789a3f52c5bf16cbc" vbProcedure="false">'Equity and Bond Data'!$C$2</definedName>
    <definedName function="false" hidden="false" localSheetId="1" name="CBCR_fc11f81c4bb74d10bff2149172abd9cc" vbProcedure="false">'Equity and Bond Data'!$C$2</definedName>
    <definedName function="false" hidden="false" localSheetId="1" name="CBCR_fc166d8f0c054d32b05ea8c2f09a0dea" vbProcedure="false">'Equity and Bond Data'!$C$2</definedName>
    <definedName function="false" hidden="false" localSheetId="1" name="CBCR_fc5072c535704b6c920915c41526c2f3" vbProcedure="false">'Equity and Bond Data'!$C$2</definedName>
    <definedName function="false" hidden="false" localSheetId="1" name="CBCR_fcae75e8ebcf4c9abe4b5300d3bfb623" vbProcedure="false">'Equity and Bond Data'!$C$2</definedName>
    <definedName function="false" hidden="false" localSheetId="1" name="CBCR_fcb618a434a3484db4d121e112c831e6" vbProcedure="false">'Equity and Bond Data'!$C$2</definedName>
    <definedName function="false" hidden="false" localSheetId="1" name="CBCR_fcbe0483674a4897923065a772c44123" vbProcedure="false">'Equity and Bond Data'!$C$2</definedName>
    <definedName function="false" hidden="false" localSheetId="1" name="CBCR_fcd019895d6f4a579cf4f0b4fcf2d3bc" vbProcedure="false">'Equity and Bond Data'!$C$2</definedName>
    <definedName function="false" hidden="false" localSheetId="1" name="CBCR_fd051acc16e54dccac599c6106e97431" vbProcedure="false">'Equity and Bond Data'!$C$2</definedName>
    <definedName function="false" hidden="false" localSheetId="1" name="CBCR_fd13c0161ce145debefcde9b17b25611" vbProcedure="false">'Equity and Bond Data'!$C$2</definedName>
    <definedName function="false" hidden="false" localSheetId="1" name="CBCR_fd236c598ed14f679be15e51a89df9da" vbProcedure="false">'Equity and Bond Data'!$C$2</definedName>
    <definedName function="false" hidden="false" localSheetId="1" name="CBCR_fd26196e1e2b4e1b95958680dbfb17ed" vbProcedure="false">'Equity and Bond Data'!$C$2</definedName>
    <definedName function="false" hidden="false" localSheetId="1" name="CBCR_fd6d2488e2fa4be88287a67deb881b4c" vbProcedure="false">'Equity and Bond Data'!$C$2</definedName>
    <definedName function="false" hidden="false" localSheetId="1" name="CBCR_fd8c782f557e4c5992d9d7cb2e7381b2" vbProcedure="false">'Equity and Bond Data'!$C$2</definedName>
    <definedName function="false" hidden="false" localSheetId="1" name="CBCR_fdde9e5608c9447c81f0830b1637ab73" vbProcedure="false">'Equity and Bond Data'!$C$2</definedName>
    <definedName function="false" hidden="false" localSheetId="1" name="CBCR_fdfa1efe906c490cace64b448d8e4874" vbProcedure="false">'Equity and Bond Data'!$C$2</definedName>
    <definedName function="false" hidden="false" localSheetId="1" name="CBCR_fe241566d68b4df792ed5bc9f12758ac" vbProcedure="false">'Equity and Bond Data'!$C$2</definedName>
    <definedName function="false" hidden="false" localSheetId="1" name="CBCR_fe25b789e6ba4ec48c8e7688d4b9b04e" vbProcedure="false">'Equity and Bond Data'!$C$2</definedName>
    <definedName function="false" hidden="false" localSheetId="1" name="CBCR_fe39ccfa05c6460394a88ba61c10c2a5" vbProcedure="false">'Equity and Bond Data'!$C$2</definedName>
    <definedName function="false" hidden="false" localSheetId="1" name="CBCR_fe55a154ea8c445ea56e86cfc9d30125" vbProcedure="false">'Equity and Bond Data'!$C$2</definedName>
    <definedName function="false" hidden="false" localSheetId="1" name="CBCR_fe5dc8d2e3ee4a50a372a6e2a7964e9c" vbProcedure="false">'Equity and Bond Data'!$C$2</definedName>
    <definedName function="false" hidden="false" localSheetId="1" name="CBCR_fe61bb5392994db1811aa31867ef7abc" vbProcedure="false">'Equity and Bond Data'!$C$2</definedName>
    <definedName function="false" hidden="false" localSheetId="1" name="CBCR_fe61e812ef534393beb1a6f86ac47aac" vbProcedure="false">'Equity and Bond Data'!$C$2</definedName>
    <definedName function="false" hidden="false" localSheetId="1" name="CBCR_fe907087706548bfbc7fdaf957508151" vbProcedure="false">'Equity and Bond Data'!$C$2</definedName>
    <definedName function="false" hidden="false" localSheetId="1" name="CBCR_fe950fd4339a4d4eb151953e7f143e78" vbProcedure="false">'Equity and Bond Data'!$C$2</definedName>
    <definedName function="false" hidden="false" localSheetId="1" name="CBCR_fea842cc3d5d41a09735c1b96dd1d155" vbProcedure="false">'Equity and Bond Data'!$C$2</definedName>
    <definedName function="false" hidden="false" localSheetId="1" name="CBCR_fedd064a37d445ec85bb1130a81dc364" vbProcedure="false">'Equity and Bond Data'!$C$2</definedName>
    <definedName function="false" hidden="false" localSheetId="1" name="CBCR_feedf051db8541028de43778338f3649" vbProcedure="false">'Equity and Bond Data'!$C$2</definedName>
    <definedName function="false" hidden="false" localSheetId="1" name="CBCR_fef0bb49f01b44aca26c6c3f736d9918" vbProcedure="false">'Equity and Bond Data'!$C$2</definedName>
    <definedName function="false" hidden="false" localSheetId="1" name="CBCR_ff330b06d9134bf8a7badfb9cb63cce3" vbProcedure="false">'Equity and Bond Data'!$C$2</definedName>
    <definedName function="false" hidden="false" localSheetId="1" name="CBCR_ff448f8c17f746098e46c62fd61e5078" vbProcedure="false">'Equity and Bond Data'!$C$2</definedName>
    <definedName function="false" hidden="false" localSheetId="1" name="CBCR_ff841f262b8d46558af1dd075a1f2899" vbProcedure="false">'Equity and Bond Data'!$C$2</definedName>
    <definedName function="false" hidden="false" localSheetId="1" name="CBCR_ffba3c768bf74015b22ad4b46b4d70a5" vbProcedure="false">'Equity and Bond Data'!$C$2</definedName>
    <definedName function="false" hidden="false" localSheetId="1" name="CBx_Sheet_Guid" vbProcedure="false">"'89abe10f-db41-4e18-a4bf-80840687ed30"</definedName>
    <definedName function="false" hidden="false" localSheetId="1" name="CBx_StorageType" vbProcedure="false">1</definedName>
    <definedName function="false" hidden="false" localSheetId="1" name="CB_0005f3bb6a3e40aca26270e8e1076ad1" vbProcedure="false">Model!$H$261</definedName>
    <definedName function="false" hidden="false" localSheetId="1" name="CB_0045fbf5bdb24fb8bd53b266e6228f94" vbProcedure="false">Model!$H$420</definedName>
    <definedName function="false" hidden="false" localSheetId="1" name="CB_004926bf3da44d2f88db74e1c8355d8d" vbProcedure="false">Model!$X$229</definedName>
    <definedName function="false" hidden="false" localSheetId="1" name="CB_005a2a3eaabc4e6790dfc33af1bcd1d5" vbProcedure="false">'Equity and Bond Data'!$C$2</definedName>
    <definedName function="false" hidden="false" localSheetId="1" name="CB_0061d0fd2778433bb74d4cb30184c3e3" vbProcedure="false">Model!$X$240</definedName>
    <definedName function="false" hidden="false" localSheetId="1" name="CB_007d5b4967914b138bd123bd2189cb9c" vbProcedure="false">#REF!</definedName>
    <definedName function="false" hidden="false" localSheetId="1" name="CB_009a597afa48483b8f45ad81931805d3" vbProcedure="false">'Equity and Bond Data'!$C$2</definedName>
    <definedName function="false" hidden="false" localSheetId="1" name="CB_00f5d7a9f89548b382d0dbcaea4d6345" vbProcedure="false">Model!$X$298</definedName>
    <definedName function="false" hidden="false" localSheetId="1" name="CB_010d8205b80445869261d35f32da1fc0" vbProcedure="false">Model!$H$365</definedName>
    <definedName function="false" hidden="false" localSheetId="1" name="CB_01262ec5e2224f7b9cb174a16370997d" vbProcedure="false">Model!$H$362</definedName>
    <definedName function="false" hidden="false" localSheetId="1" name="CB_01428e949f9348e08d6102acb42edf1a" vbProcedure="false">'Equity and Bond Data'!$C$2</definedName>
    <definedName function="false" hidden="false" localSheetId="1" name="CB_0163b3cdb7b14a0a81e13c208a3a85f1" vbProcedure="false">#REF!</definedName>
    <definedName function="false" hidden="false" localSheetId="1" name="CB_01af70ae5b9246f596bba560daac1a7b" vbProcedure="false">Model!$H$180</definedName>
    <definedName function="false" hidden="false" localSheetId="1" name="CB_01d90623e98547f2b76d5bfed6a4aafb" vbProcedure="false">Model!$X$321</definedName>
    <definedName function="false" hidden="false" localSheetId="1" name="CB_01dbdcc5a7f043b5b1c00098fc56b5f4" vbProcedure="false">Model!$X$203</definedName>
    <definedName function="false" hidden="false" localSheetId="1" name="CB_01dd77269aa54c2ab875cc9cecbdf732" vbProcedure="false">Model!$X$87</definedName>
    <definedName function="false" hidden="false" localSheetId="1" name="CB_01eb0ad058924228b0eb81b89e78d24b" vbProcedure="false">Model!$X$19</definedName>
    <definedName function="false" hidden="false" localSheetId="1" name="CB_01f93504e66a4080ba9d0120f73cecb6" vbProcedure="false">Model!$H$150</definedName>
    <definedName function="false" hidden="false" localSheetId="1" name="CB_01fcd3231363410d9a12981e8ceb96ed" vbProcedure="false">Model!$H$76</definedName>
    <definedName function="false" hidden="false" localSheetId="1" name="CB_022fa1a6765e475e9381ee0207e91b1b" vbProcedure="false">Model!$H$12</definedName>
    <definedName function="false" hidden="false" localSheetId="1" name="CB_0230679070a942e6a6eea76f15a8b8c7" vbProcedure="false">Model!$G$195</definedName>
    <definedName function="false" hidden="false" localSheetId="1" name="CB_02351b5d8ae04bb587476d8aa2fb3b0a" vbProcedure="false">'Equity and Bond Data'!$C$2</definedName>
    <definedName function="false" hidden="false" localSheetId="1" name="CB_024928c18b874667ade25f39664c93ed" vbProcedure="false">Model!$H$195</definedName>
    <definedName function="false" hidden="false" localSheetId="1" name="CB_02519eaf707a437db001c5cb621b6d93" vbProcedure="false">Model!$H$83</definedName>
    <definedName function="false" hidden="false" localSheetId="1" name="CB_0273f3eedc9747fd802713dad99d70f3" vbProcedure="false">'Equity and Bond Data'!$C$2</definedName>
    <definedName function="false" hidden="false" localSheetId="1" name="CB_0289c866677f438db4e690b5c0434fc3" vbProcedure="false">Model!$H$51</definedName>
    <definedName function="false" hidden="false" localSheetId="1" name="CB_02ab5a1f98b44b4ba4e8afce8ea0e280" vbProcedure="false">Model!$X$389</definedName>
    <definedName function="false" hidden="false" localSheetId="1" name="CB_031108513d6f48918e17419f424390ca" vbProcedure="false">'Equity and Bond Data'!$C$2</definedName>
    <definedName function="false" hidden="false" localSheetId="1" name="CB_0373077f0ff1471a92bb3442dc72fc58" vbProcedure="false">Model!$G$274</definedName>
    <definedName function="false" hidden="false" localSheetId="1" name="CB_042bdb3e52c34cfd99ac3afd6443d770" vbProcedure="false">Model!$G$405</definedName>
    <definedName function="false" hidden="false" localSheetId="1" name="CB_045c2fc9a8e34d8e89215d5025861a8b" vbProcedure="false">Model!$X$119</definedName>
    <definedName function="false" hidden="false" localSheetId="1" name="CB_0460f3b3779c493d895a58d195ca2a94" vbProcedure="false">Model!$X$301</definedName>
    <definedName function="false" hidden="false" localSheetId="1" name="CB_046372cb658049e79ab50cf3a6e66b2a" vbProcedure="false">'Equity and Bond Data'!$C$2</definedName>
    <definedName function="false" hidden="false" localSheetId="1" name="CB_049303132b8c4553b017d3c76293389a" vbProcedure="false">'Equity and Bond Data'!$C$2</definedName>
    <definedName function="false" hidden="false" localSheetId="1" name="CB_04ddde21662c4d85a04ba30d2962ddfc" vbProcedure="false">Model!$H$425</definedName>
    <definedName function="false" hidden="false" localSheetId="1" name="CB_04df6925be0a429eb791676726aa039b" vbProcedure="false">Model!$X$43</definedName>
    <definedName function="false" hidden="false" localSheetId="1" name="CB_04e381d277c84704bae45154717ed912" vbProcedure="false">Model!$H$114</definedName>
    <definedName function="false" hidden="false" localSheetId="1" name="CB_05488866224543d6bb010469f1a12be7" vbProcedure="false">Model!$H$192</definedName>
    <definedName function="false" hidden="false" localSheetId="1" name="CB_056699775f6f45a5af3545ed2526fc51" vbProcedure="false">Model!$H$61</definedName>
    <definedName function="false" hidden="false" localSheetId="1" name="CB_05896afdbb164c919e8f59ddf153ac98" vbProcedure="false">Model!$H$285</definedName>
    <definedName function="false" hidden="false" localSheetId="1" name="CB_05a7508afa364bd2b8e42099fb70fc66" vbProcedure="false">Model!$H$40</definedName>
    <definedName function="false" hidden="false" localSheetId="1" name="CB_05ff991ea66b49839d3edd30befa05df" vbProcedure="false">'Equity and Bond Data'!$C$2</definedName>
    <definedName function="false" hidden="false" localSheetId="1" name="CB_060ec7bf5c9f4b30a36d06ac80e4df8e" vbProcedure="false">Model!$X$248</definedName>
    <definedName function="false" hidden="false" localSheetId="1" name="CB_06aff4bc8e944082b99047bed92b9dc6" vbProcedure="false">Model!$X$231</definedName>
    <definedName function="false" hidden="false" localSheetId="1" name="CB_06ba5b738b544f29826fb42bb444e015" vbProcedure="false">Model!$X$228</definedName>
    <definedName function="false" hidden="false" localSheetId="1" name="CB_0703fb37051a46d5a08ff41023cea4e8" vbProcedure="false">Model!$H$403</definedName>
    <definedName function="false" hidden="false" localSheetId="1" name="CB_070e7619f1c24c70afbd5a478fe6d943" vbProcedure="false">'Equity and Bond Data'!$C$2</definedName>
    <definedName function="false" hidden="false" localSheetId="1" name="CB_072f2a549b054139946fbae6d2a2ba5b" vbProcedure="false">Model!$G$87</definedName>
    <definedName function="false" hidden="false" localSheetId="1" name="CB_072f4edcd1fb413d91c56cba709a90af" vbProcedure="false">'Equity and Bond Data'!$C$2</definedName>
    <definedName function="false" hidden="false" localSheetId="1" name="CB_076f82d34c78408fbd3d6e17697d14f9" vbProcedure="false">Model!$X$61</definedName>
    <definedName function="false" hidden="false" localSheetId="1" name="CB_07deed6f620048948287dec015e72668" vbProcedure="false">Model!$G$110</definedName>
    <definedName function="false" hidden="false" localSheetId="1" name="CB_0816f096653349ef895e76d2296c9c5c" vbProcedure="false">Model!$H$151</definedName>
    <definedName function="false" hidden="false" localSheetId="1" name="CB_0819cfeea5c7404bbc375d3276dc9231" vbProcedure="false">Model!$X$325</definedName>
    <definedName function="false" hidden="false" localSheetId="1" name="CB_089877df8118400c9be4e7ebf8991279" vbProcedure="false">Model!$G$345</definedName>
    <definedName function="false" hidden="false" localSheetId="1" name="CB_08a23938a1614ab4bed9910b80714cd2" vbProcedure="false">Model!$H$120</definedName>
    <definedName function="false" hidden="false" localSheetId="1" name="CB_08d11350ea0644088385fc4f807cbced" vbProcedure="false">Model!$X$307</definedName>
    <definedName function="false" hidden="false" localSheetId="1" name="CB_08df06e4f2eb41d7992a6d07cceb288e" vbProcedure="false">Model!$G$121</definedName>
    <definedName function="false" hidden="false" localSheetId="1" name="CB_0905491585304e4d9b50e6f8e8c2e30c" vbProcedure="false">Model!$G$192</definedName>
    <definedName function="false" hidden="false" localSheetId="1" name="CB_090e30f873b8425dbfcdc63bd77df7dd" vbProcedure="false">Model!$G$149</definedName>
    <definedName function="false" hidden="false" localSheetId="1" name="CB_096cd178c29e4ee98ff9273f5f8c4205" vbProcedure="false">'Equity and Bond Data'!$C$2</definedName>
    <definedName function="false" hidden="false" localSheetId="1" name="CB_097da1cfadfb47b5803b6e41137d7b85" vbProcedure="false">Model!$H$363</definedName>
    <definedName function="false" hidden="false" localSheetId="1" name="CB_09ae742c6b504838b8d7740a9e1e5238" vbProcedure="false">'Equity and Bond Data'!$C$2</definedName>
    <definedName function="false" hidden="false" localSheetId="1" name="CB_09b7539d17e243bf81c2c93dfac2c078" vbProcedure="false">Model!$G$72</definedName>
    <definedName function="false" hidden="false" localSheetId="1" name="CB_09f6bf4b019648adab7454bba9247255" vbProcedure="false">Model!$H$267</definedName>
    <definedName function="false" hidden="false" localSheetId="1" name="CB_0a084f7421994836a78e356bb45f6604" vbProcedure="false">Model!$G$104</definedName>
    <definedName function="false" hidden="false" localSheetId="1" name="CB_0a2e7cef3fc146e5a63c5c2c92406603" vbProcedure="false">Model!$G$75</definedName>
    <definedName function="false" hidden="false" localSheetId="1" name="CB_0a57a4ee25ed4f49986ebbdf026f9d5a" vbProcedure="false">'Equity and Bond Data'!$C$2</definedName>
    <definedName function="false" hidden="false" localSheetId="1" name="CB_0a6ff02fa6e94798962a88bd352857a9" vbProcedure="false">Model!$X$126</definedName>
    <definedName function="false" hidden="false" localSheetId="1" name="CB_0a978d1404e54f3fafc5ab61e9f30c0b" vbProcedure="false">Model!$X$261</definedName>
    <definedName function="false" hidden="false" localSheetId="1" name="CB_0a97d284961f4bb096557d4b3993d865" vbProcedure="false">'Equity and Bond Data'!$C$2</definedName>
    <definedName function="false" hidden="false" localSheetId="1" name="CB_0ad4e48674604360957a732d355ad254" vbProcedure="false">Model!$H$322</definedName>
    <definedName function="false" hidden="false" localSheetId="1" name="CB_0b16b0a15fed4a12863ee0d118400c7d" vbProcedure="false">'Equity and Bond Data'!$C$2</definedName>
    <definedName function="false" hidden="false" localSheetId="1" name="CB_0b778caac5b84b0e95cf9e5555e8cb2e" vbProcedure="false">'Equity and Bond Data'!$C$2</definedName>
    <definedName function="false" hidden="false" localSheetId="1" name="CB_0bb5c5a9b6b74305943bb38e79385278" vbProcedure="false">Model!$G$439</definedName>
    <definedName function="false" hidden="false" localSheetId="1" name="CB_0bc9d319f2524e309e949faf32869294" vbProcedure="false">Model!$H$292</definedName>
    <definedName function="false" hidden="false" localSheetId="1" name="CB_0be7546f1e5545c29449d29464883702" vbProcedure="false">Model!$H$278</definedName>
    <definedName function="false" hidden="false" localSheetId="1" name="CB_0c2686b4aa4e43808328b7d1e338b66d" vbProcedure="false">Model!$H$149</definedName>
    <definedName function="false" hidden="false" localSheetId="1" name="CB_0c7011f1c1fa48da9714b652752e0c8c" vbProcedure="false">Model!$G$422</definedName>
    <definedName function="false" hidden="false" localSheetId="1" name="CB_0c99ee31299e4afc882b15b0c2f00da7" vbProcedure="false">Model!$H$379</definedName>
    <definedName function="false" hidden="false" localSheetId="1" name="CB_0cd89aef1c344bbabfe40efac54819b7" vbProcedure="false">'Equity and Bond Data'!$C$2</definedName>
    <definedName function="false" hidden="false" localSheetId="1" name="CB_0ce49c3a3e0540d99d2e0a2e2141ec61" vbProcedure="false">Model!$G$377</definedName>
    <definedName function="false" hidden="false" localSheetId="1" name="CB_0cfed580377b481a922e21fbc22a2ad4" vbProcedure="false">Model!$X$449</definedName>
    <definedName function="false" hidden="false" localSheetId="1" name="CB_0d0140bada1a49a68014a31185cc7479" vbProcedure="false">Model!$H$171</definedName>
    <definedName function="false" hidden="false" localSheetId="1" name="CB_0d11f9d7be754bec886cddfe69c72f03" vbProcedure="false">Model!$H$380</definedName>
    <definedName function="false" hidden="false" localSheetId="1" name="CB_0d1e5a20b55c4d8f9b285bd1d8cdcfbe" vbProcedure="false">Model!$X$100</definedName>
    <definedName function="false" hidden="false" localSheetId="1" name="CB_0d2b668f7ec0401a99f70c8f5ed89ef9" vbProcedure="false">'Equity and Bond Data'!$C$2</definedName>
    <definedName function="false" hidden="false" localSheetId="1" name="CB_0d3723a6f3824801b546d9a0d25b6448" vbProcedure="false">Model!$H$45</definedName>
    <definedName function="false" hidden="false" localSheetId="1" name="CB_0d3aa3fd921e4d98ae4b5d0c0f8d0cdd" vbProcedure="false">Model!$G$301</definedName>
    <definedName function="false" hidden="false" localSheetId="1" name="CB_0d58d534e60f4be9808909b0a9e42f70" vbProcedure="false">Model!$H$117</definedName>
    <definedName function="false" hidden="false" localSheetId="1" name="CB_0d714754690842afb10cd98ea9893ad2" vbProcedure="false">Model!$X$439</definedName>
    <definedName function="false" hidden="false" localSheetId="1" name="CB_0dd84fabb20a4f7c9295c102e27b878c" vbProcedure="false">Model!$G$351</definedName>
    <definedName function="false" hidden="false" localSheetId="1" name="CB_0df27182f4ae4ac28b8d7e9e0e3702eb" vbProcedure="false">Model!$H$429</definedName>
    <definedName function="false" hidden="false" localSheetId="1" name="CB_0e243e1bb39f45bd8b2672b6c2a05e4d" vbProcedure="false">Model!$H$183</definedName>
    <definedName function="false" hidden="false" localSheetId="1" name="CB_0e6125f3d50c4d9db287f2e36d3cfd36" vbProcedure="false">Model!$G$82</definedName>
    <definedName function="false" hidden="false" localSheetId="1" name="CB_0e6f3a2678da455a96f3a99b448eea45" vbProcedure="false">Model!$X$62</definedName>
    <definedName function="false" hidden="false" localSheetId="1" name="CB_0e7f84833fc94e03a944302185f1520b" vbProcedure="false">Model!$G$90</definedName>
    <definedName function="false" hidden="false" localSheetId="1" name="CB_0e7fb3efc8bf4b9db6e768ab34ec507a" vbProcedure="false">Model!$H$219</definedName>
    <definedName function="false" hidden="false" localSheetId="1" name="CB_0ec9ca0af7d64a37960d06a2b0ec8708" vbProcedure="false">'Equity and Bond Data'!$C$2</definedName>
    <definedName function="false" hidden="false" localSheetId="1" name="CB_0ee99ed344034324a7b68a0fbca67141" vbProcedure="false">Model!$X$238</definedName>
    <definedName function="false" hidden="false" localSheetId="1" name="CB_0f2264fc20934b0a919e0fbd2b2928bf" vbProcedure="false">Model!$H$164</definedName>
    <definedName function="false" hidden="false" localSheetId="1" name="CB_0f27223202c448079e46fe4cc359d12b" vbProcedure="false">Model!$X$185</definedName>
    <definedName function="false" hidden="false" localSheetId="1" name="CB_0f788448a66f4e7f851568f941dc6db3" vbProcedure="false">Model!$X$427</definedName>
    <definedName function="false" hidden="false" localSheetId="1" name="CB_0f8cd511020944dc8b2a871d9b7d4eb3" vbProcedure="false">Model!$H$191</definedName>
    <definedName function="false" hidden="false" localSheetId="1" name="CB_0fc86bbf313a4f4485b928707b8d5d20" vbProcedure="false">'Equity and Bond Data'!$C$2</definedName>
    <definedName function="false" hidden="false" localSheetId="1" name="CB_0fd38eb301674a1cbaf2387a11185665" vbProcedure="false">Model!$G$95</definedName>
    <definedName function="false" hidden="false" localSheetId="1" name="CB_10270a2945404b609b3dc8927e2f500e" vbProcedure="false">Model!$H$102</definedName>
    <definedName function="false" hidden="false" localSheetId="1" name="CB_102eb0ac55c446b1948ab0d7b2e73bd8" vbProcedure="false">'Equity and Bond Data'!$C$2</definedName>
    <definedName function="false" hidden="false" localSheetId="1" name="CB_107deddd6b154ee78972a8d2bc6b6465" vbProcedure="false">Model!$G$446</definedName>
    <definedName function="false" hidden="false" localSheetId="1" name="CB_10a1a231b540427b95ada10af073dc6e" vbProcedure="false">Model!$G$233</definedName>
    <definedName function="false" hidden="false" localSheetId="1" name="CB_10e700ab2dbc4de79b76e3e972aa70a4" vbProcedure="false">Model!$H$162</definedName>
    <definedName function="false" hidden="false" localSheetId="1" name="CB_10e8a766e80843b981097eeccc2805dd" vbProcedure="false">Model!$X$266</definedName>
    <definedName function="false" hidden="false" localSheetId="1" name="CB_1113b2291dd8451ca6ee5c6f0dcee8a3" vbProcedure="false">Model!$G$242</definedName>
    <definedName function="false" hidden="false" localSheetId="1" name="CB_1160bd7a2d73499496ae872fe7502f98" vbProcedure="false">Model!$G$323</definedName>
    <definedName function="false" hidden="false" localSheetId="1" name="CB_116199633b744421b65eafc10ec3d791" vbProcedure="false">'Equity and Bond Data'!$C$2</definedName>
    <definedName function="false" hidden="false" localSheetId="1" name="CB_11735a3fd6584eaf800bd5129d228ea1" vbProcedure="false">'Equity and Bond Data'!$C$2</definedName>
    <definedName function="false" hidden="false" localSheetId="1" name="CB_119b304ad8634fd580d1a98097629f39" vbProcedure="false">Model!$H$394</definedName>
    <definedName function="false" hidden="false" localSheetId="1" name="CB_11af3cfcf95a4eceb40a063dc87d9a8b" vbProcedure="false">Model!$H$432</definedName>
    <definedName function="false" hidden="false" localSheetId="1" name="CB_11ce4218b3254b1b8c37b9a3c1820578" vbProcedure="false">Model!$G$317</definedName>
    <definedName function="false" hidden="false" localSheetId="1" name="CB_11e34c93eb9041babc83ffc78708821a" vbProcedure="false">'Equity and Bond Data'!$C$2</definedName>
    <definedName function="false" hidden="false" localSheetId="1" name="CB_1209d576ba914171b756eab534e625dd" vbProcedure="false">Model!$G$410</definedName>
    <definedName function="false" hidden="false" localSheetId="1" name="CB_121c71a1de084350a2c1b8389081d978" vbProcedure="false">Model!$G$451</definedName>
    <definedName function="false" hidden="false" localSheetId="1" name="CB_123442cd0de5429880ecb424485913c7" vbProcedure="false">'Equity and Bond Data'!$C$2</definedName>
    <definedName function="false" hidden="false" localSheetId="1" name="CB_124c7f4033d94967bb151f96c4c3cdbc" vbProcedure="false">'Equity and Bond Data'!$C$2</definedName>
    <definedName function="false" hidden="false" localSheetId="1" name="CB_12906b67439147a5b8431f1962c80a46" vbProcedure="false">Model!$G$179</definedName>
    <definedName function="false" hidden="false" localSheetId="1" name="CB_12996de831104e3795b4e7b16eeb574b" vbProcedure="false">Model!$X$233</definedName>
    <definedName function="false" hidden="false" localSheetId="1" name="CB_12ec90d421a24f8482dd71fce6e8969f" vbProcedure="false">Model!$H$414</definedName>
    <definedName function="false" hidden="false" localSheetId="1" name="CB_132346fef75049208e2c46e24e7d6d9a" vbProcedure="false">'Equity and Bond Data'!$C$2</definedName>
    <definedName function="false" hidden="false" localSheetId="1" name="CB_1364471d746d4f52b12bc6a83c32c9a4" vbProcedure="false">Model!$X$250</definedName>
    <definedName function="false" hidden="false" localSheetId="1" name="CB_1384a9ea3fbf49faadd9941c59b0865d" vbProcedure="false">Model!$X$98</definedName>
    <definedName function="false" hidden="false" localSheetId="1" name="CB_138bb1c11dce4a8fae3e9ae5c3339ed6" vbProcedure="false">Model!$H$371</definedName>
    <definedName function="false" hidden="false" localSheetId="1" name="CB_13a57f0c43314c93bb2d9de2e0cdbdb1" vbProcedure="false">Model!$H$385</definedName>
    <definedName function="false" hidden="false" localSheetId="1" name="CB_1443cda563df4d8c964f0665aa532a18" vbProcedure="false">Model!$G$42</definedName>
    <definedName function="false" hidden="false" localSheetId="1" name="CB_145005cdfb714a94aaccfe25c1cf6508" vbProcedure="false">Model!$G$33</definedName>
    <definedName function="false" hidden="false" localSheetId="1" name="CB_145ac6d80bb64296b843e38f14ad5fe7" vbProcedure="false">Model!$G$154</definedName>
    <definedName function="false" hidden="false" localSheetId="1" name="CB_14647b5f96a842faa85b6ef26618bcf7" vbProcedure="false">Model!$H$282</definedName>
    <definedName function="false" hidden="false" localSheetId="1" name="CB_146b5217e6b640598cb352a5072aaa09" vbProcedure="false">Model!$X$269</definedName>
    <definedName function="false" hidden="false" localSheetId="1" name="CB_146c920e559b48e8beb36f3dda8d5942" vbProcedure="false">Model!$H$42</definedName>
    <definedName function="false" hidden="false" localSheetId="1" name="CB_1493606e346043b8a358b802e5e5d71d" vbProcedure="false">'Equity and Bond Data'!$C$2</definedName>
    <definedName function="false" hidden="false" localSheetId="1" name="CB_14a686d359f84dee885693a8faf3bb7e" vbProcedure="false">Model!$H$86</definedName>
    <definedName function="false" hidden="false" localSheetId="1" name="CB_14ce96a06586453599994ddef99437ac" vbProcedure="false">Model!$G$146</definedName>
    <definedName function="false" hidden="false" localSheetId="1" name="CB_15430c94e62143eaa5c6aa56ce0af228" vbProcedure="false">Model!$G$115</definedName>
    <definedName function="false" hidden="false" localSheetId="1" name="CB_1556bd52284c4d048de80f03d76f0627" vbProcedure="false">'Equity and Bond Data'!$C$2</definedName>
    <definedName function="false" hidden="false" localSheetId="1" name="CB_155e1cdc19b4440c81bf1efcae7ee028" vbProcedure="false">'Equity and Bond Data'!$C$2</definedName>
    <definedName function="false" hidden="false" localSheetId="1" name="CB_156e95751e2248f1a3e7c870d3e2056c" vbProcedure="false">Model!$G$321</definedName>
    <definedName function="false" hidden="false" localSheetId="1" name="CB_1570ff54fd5846bab89ce3ff328737d4" vbProcedure="false">Model!$X$375</definedName>
    <definedName function="false" hidden="false" localSheetId="1" name="CB_157a7c0162ec4247938fafb42761c77d" vbProcedure="false">'Equity and Bond Data'!$C$2</definedName>
    <definedName function="false" hidden="false" localSheetId="1" name="CB_158c7cbd2ead45899a0ba34ec47332d6" vbProcedure="false">'Equity and Bond Data'!$C$2</definedName>
    <definedName function="false" hidden="false" localSheetId="1" name="CB_15acfb9bccb84b488a8142accedc8e27" vbProcedure="false">'Equity and Bond Data'!$C$2</definedName>
    <definedName function="false" hidden="false" localSheetId="1" name="CB_15adf5225da24c5a93e6ae43591956ff" vbProcedure="false">Model!$H$441</definedName>
    <definedName function="false" hidden="false" localSheetId="1" name="CB_15b3e4068105418e9b0aa22578a7ab92" vbProcedure="false">'Equity and Bond Data'!$C$2</definedName>
    <definedName function="false" hidden="false" localSheetId="1" name="CB_160d57a29e8b48ea9227fc88b939d933" vbProcedure="false">Model!$X$123</definedName>
    <definedName function="false" hidden="false" localSheetId="1" name="CB_1624b74d8f364a8bb70bce562537d75a" vbProcedure="false">Model!$G$225</definedName>
    <definedName function="false" hidden="false" localSheetId="1" name="CB_162e8519645f431bab58a4b4c70edb6d" vbProcedure="false">Model!$X$304</definedName>
    <definedName function="false" hidden="false" localSheetId="1" name="CB_162ffd4b62c241318031b7fec321bfb1" vbProcedure="false">Model!$G$222</definedName>
    <definedName function="false" hidden="false" localSheetId="1" name="CB_1659feb7c1804ab2bbe6c48f095f2edf" vbProcedure="false">Model!$G$326</definedName>
    <definedName function="false" hidden="false" localSheetId="1" name="CB_167d8e74a103485090dd962a3fd81804" vbProcedure="false">Model!$G$171</definedName>
    <definedName function="false" hidden="false" localSheetId="1" name="CB_169b940ba3df4ca6bc8f21cc04299f4d" vbProcedure="false">Model!$G$210</definedName>
    <definedName function="false" hidden="false" localSheetId="1" name="CB_16c2f334dd0b436e886ade9b2831b6da" vbProcedure="false">Model!$H$179</definedName>
    <definedName function="false" hidden="false" localSheetId="1" name="CB_16dba7e53e824a24902e44cdbca111cb" vbProcedure="false">Model!$G$196</definedName>
    <definedName function="false" hidden="false" localSheetId="1" name="CB_16fe5b36e871441298076abec549923b" vbProcedure="false">Model!$H$442</definedName>
    <definedName function="false" hidden="false" localSheetId="1" name="CB_171bdf8bccc04cd3b2bdb8cc415bbeed" vbProcedure="false">Model!$X$209</definedName>
    <definedName function="false" hidden="false" localSheetId="1" name="CB_174b184838e44919879c2cd4ec1aac41" vbProcedure="false">'Equity and Bond Data'!$C$2</definedName>
    <definedName function="false" hidden="false" localSheetId="1" name="CB_176cbdd3bb5b4b5783471c728837c34c" vbProcedure="false">Model!$X$204</definedName>
    <definedName function="false" hidden="false" localSheetId="1" name="CB_176df77a09944808ac546d52d536ca2b" vbProcedure="false">Model!$H$264</definedName>
    <definedName function="false" hidden="false" localSheetId="1" name="CB_17a59c57fecb4266870872f6aca94e23" vbProcedure="false">Model!$X$305</definedName>
    <definedName function="false" hidden="false" localSheetId="1" name="CB_17b536ce70b344939bed7c82cfdbab12" vbProcedure="false">Model!$G$230</definedName>
    <definedName function="false" hidden="false" localSheetId="1" name="CB_17b61f675ebe486ab20fc92e8abd0da7" vbProcedure="false">Model!$X$111</definedName>
    <definedName function="false" hidden="false" localSheetId="1" name="CB_1801377807284c709050aa378cad0f2a" vbProcedure="false">Model!$H$280</definedName>
    <definedName function="false" hidden="false" localSheetId="1" name="CB_1806756752744dc596f37ba95e3031cd" vbProcedure="false">Model!$H$187</definedName>
    <definedName function="false" hidden="false" localSheetId="1" name="CB_18228c988a2640e893121da76cda327a" vbProcedure="false">Model!$H$207</definedName>
    <definedName function="false" hidden="false" localSheetId="1" name="CB_187a5077fe8e4ac594217b7798fa712b" vbProcedure="false">'Equity and Bond Data'!$C$2</definedName>
    <definedName function="false" hidden="false" localSheetId="1" name="CB_18f880dcf9434370a36329ccfd60272d" vbProcedure="false">'Equity and Bond Data'!$C$2</definedName>
    <definedName function="false" hidden="false" localSheetId="1" name="CB_18f9b8558747479594d90fdf0eb984d1" vbProcedure="false">'Equity and Bond Data'!$C$2</definedName>
    <definedName function="false" hidden="false" localSheetId="1" name="CB_19478257155d4202bb2ddc3e4c5c1765" vbProcedure="false">Model!$G$448</definedName>
    <definedName function="false" hidden="false" localSheetId="1" name="CB_194f3454c834409c868fd51f21550532" vbProcedure="false">'Equity and Bond Data'!$C$2</definedName>
    <definedName function="false" hidden="false" localSheetId="1" name="CB_195fb15097db4fe0ab6e5321d19e3f98" vbProcedure="false">Model!$X$336</definedName>
    <definedName function="false" hidden="false" localSheetId="1" name="CB_197de815e776410491358a245b2f2d4e" vbProcedure="false">Model!$G$333</definedName>
    <definedName function="false" hidden="false" localSheetId="1" name="CB_19fa1ea230a5498d8c20cfbbbc8b0e1a" vbProcedure="false">Model!$G$212</definedName>
    <definedName function="false" hidden="false" localSheetId="1" name="CB_1a14dc2c1aac41c0bbe8975024d9ee09" vbProcedure="false">Model!$G$407</definedName>
    <definedName function="false" hidden="false" localSheetId="1" name="CB_1a206f2256944e82b77f3be16f0db9ae" vbProcedure="false">Model!$H$169</definedName>
    <definedName function="false" hidden="false" localSheetId="1" name="CB_1a288304dfc24a3e85ce25cd653aa934" vbProcedure="false">Model!$G$358</definedName>
    <definedName function="false" hidden="false" localSheetId="1" name="CB_1a300678eab34c0ab63c6420cb5295c7" vbProcedure="false">Model!$G$348</definedName>
    <definedName function="false" hidden="false" localSheetId="1" name="CB_1a414b551ad24885922a93abe73080c6" vbProcedure="false">Model!$H$339</definedName>
    <definedName function="false" hidden="false" localSheetId="1" name="CB_1a7304cffde149139f5feae5803d0e27" vbProcedure="false">Model!$G$303</definedName>
    <definedName function="false" hidden="false" localSheetId="1" name="CB_1aec361ee586482abee116023005bc11" vbProcedure="false">'Equity and Bond Data'!$C$2</definedName>
    <definedName function="false" hidden="false" localSheetId="1" name="CB_1af0aa9d471347b88aaacf8b6cd0634f" vbProcedure="false">Model!$H$295</definedName>
    <definedName function="false" hidden="false" localSheetId="1" name="CB_1afcf38dc18f444faaf4d6eae1b94fd1" vbProcedure="false">Model!$H$332</definedName>
    <definedName function="false" hidden="false" localSheetId="1" name="CB_1b0afd25a0dc4f46bb9bc03df6a045a9" vbProcedure="false">Model!$H$30</definedName>
    <definedName function="false" hidden="false" localSheetId="1" name="CB_1b19a7987e5249119a1f9ecbaecbfdd6" vbProcedure="false">Model!$H$239</definedName>
    <definedName function="false" hidden="false" localSheetId="1" name="CB_1b4ec7b30ad941d7ad0e5f7df02041d7" vbProcedure="false">Model!$G$395</definedName>
    <definedName function="false" hidden="false" localSheetId="1" name="CB_1b8b072171e64efc9a9d6a3a685e5522" vbProcedure="false">Model!$G$152</definedName>
    <definedName function="false" hidden="false" localSheetId="1" name="CB_1b9768db0c6a449fae37e2fdcff57b0f" vbProcedure="false">Model!$X$392</definedName>
    <definedName function="false" hidden="false" localSheetId="1" name="CB_1bbdae39d12a43c7a57a298869e0cd95" vbProcedure="false">Model!$H$249</definedName>
    <definedName function="false" hidden="false" localSheetId="1" name="CB_1be7fb34d2264638be289d57d5d5c4ea" vbProcedure="false">Model!$G$298</definedName>
    <definedName function="false" hidden="false" localSheetId="1" name="CB_1bfa44d62ce946b08fd0df46e4ab15cb" vbProcedure="false">'Equity and Bond Data'!$C$2</definedName>
    <definedName function="false" hidden="false" localSheetId="1" name="CB_1c443c5f31324a24aaafd86b6faf9c2e" vbProcedure="false">'Equity and Bond Data'!$C$2</definedName>
    <definedName function="false" hidden="false" localSheetId="1" name="CB_1c6d3927ae834ef6906c8240a3eacf53" vbProcedure="false">Model!$G$359</definedName>
    <definedName function="false" hidden="false" localSheetId="1" name="CB_1c905fa6513948e69ced0ab19b97ced1" vbProcedure="false">'Equity and Bond Data'!$C$2</definedName>
    <definedName function="false" hidden="false" localSheetId="1" name="CB_1ca3cc7843854e8190c30120cbcc7100" vbProcedure="false">'Equity and Bond Data'!$C$2</definedName>
    <definedName function="false" hidden="false" localSheetId="1" name="CB_1ca6371fff174b6aa86ca7e18010e7ca" vbProcedure="false">'Equity and Bond Data'!$C$2</definedName>
    <definedName function="false" hidden="false" localSheetId="1" name="CB_1cc8b80017e74293b7aea2d37a180776" vbProcedure="false">Model!$X$75</definedName>
    <definedName function="false" hidden="false" localSheetId="1" name="CB_1cd8269fa3d34e7293c0bdc28aff0f74" vbProcedure="false">'Equity and Bond Data'!$C$2</definedName>
    <definedName function="false" hidden="false" localSheetId="1" name="CB_1d3301c5905f452b9fc4fd48ff0da76a" vbProcedure="false">Model!$X$315</definedName>
    <definedName function="false" hidden="false" localSheetId="1" name="CB_1d5275459f854137a5985a0d20d1ec78" vbProcedure="false">'Equity and Bond Data'!$C$2</definedName>
    <definedName function="false" hidden="false" localSheetId="1" name="CB_1d5d0e7f8a074e70aeb838eeaeb31d1e" vbProcedure="false">Model!$G$160</definedName>
    <definedName function="false" hidden="false" localSheetId="1" name="CB_1dcf0ab94acf45ccab60f131fa4bc213" vbProcedure="false">Model!$X$363</definedName>
    <definedName function="false" hidden="false" localSheetId="1" name="CB_1dd3d7f7af6f4ab89ff58830fc0c05c3" vbProcedure="false">'Equity and Bond Data'!$C$2</definedName>
    <definedName function="false" hidden="false" localSheetId="1" name="CB_1df6de3ad782423093e58419818f5dfd" vbProcedure="false">Model!$H$212</definedName>
    <definedName function="false" hidden="false" localSheetId="1" name="CB_1dfa6602fff04cb9ba87f681f700409d" vbProcedure="false">Model!$X$93</definedName>
    <definedName function="false" hidden="false" localSheetId="1" name="CB_1e0156e492ea4038a403076c5759bb9c" vbProcedure="false">'Equity and Bond Data'!$C$2</definedName>
    <definedName function="false" hidden="false" localSheetId="1" name="CB_1e1031a6f7dd47ee8b38225547193117" vbProcedure="false">Model!$G$406</definedName>
    <definedName function="false" hidden="false" localSheetId="1" name="CB_1e1a323b228b4ef4966911346e7ce780" vbProcedure="false">Model!$G$314</definedName>
    <definedName function="false" hidden="false" localSheetId="1" name="CB_1e61d57889d8476987b2f019c969d90a" vbProcedure="false">'Equity and Bond Data'!$C$2</definedName>
    <definedName function="false" hidden="false" localSheetId="1" name="CB_1e6820d77a6045d0b7bfb22132b9adee" vbProcedure="false">Model!$G$91</definedName>
    <definedName function="false" hidden="false" localSheetId="1" name="CB_1ec534701f454ead979345bb0e99c552" vbProcedure="false">Model!$H$349</definedName>
    <definedName function="false" hidden="false" localSheetId="1" name="CB_1ece57d23e5b4c0ebc41daf6ded47a8b" vbProcedure="false">Model!$H$210</definedName>
    <definedName function="false" hidden="false" localSheetId="1" name="CB_1f0ef6e984f84b5981985f05f58c2e86" vbProcedure="false">'Equity and Bond Data'!$C$2</definedName>
    <definedName function="false" hidden="false" localSheetId="1" name="CB_1f1b59a232124cb3a1999f7da2883daf" vbProcedure="false">Model!$H$251</definedName>
    <definedName function="false" hidden="false" localSheetId="1" name="CB_1f29b8f120dd4f48986856acf6dea10b" vbProcedure="false">Model!$G$344</definedName>
    <definedName function="false" hidden="false" localSheetId="1" name="CB_1f2da4ffdc384db0a077abac25200848" vbProcedure="false">Model!$G$116</definedName>
    <definedName function="false" hidden="false" localSheetId="1" name="CB_1f4c72fb60d9460499df80706dd0bbbb" vbProcedure="false">Model!$G$414</definedName>
    <definedName function="false" hidden="false" localSheetId="1" name="CB_1f685a82263140fbaa27257b6e32bdde" vbProcedure="false">Model!$H$75</definedName>
    <definedName function="false" hidden="false" localSheetId="1" name="CB_1f85ba0b4db245e393a1abcd3b19985e" vbProcedure="false">Model!$X$331</definedName>
    <definedName function="false" hidden="false" localSheetId="1" name="CB_1f8786aaffc148d483ab420267f9d16c" vbProcedure="false">Model!$H$370</definedName>
    <definedName function="false" hidden="false" localSheetId="1" name="CB_1f94c8265c154dad9124451b78d39897" vbProcedure="false">'Equity and Bond Data'!$C$2</definedName>
    <definedName function="false" hidden="false" localSheetId="1" name="CB_1fc9584c804c4718aac27d85b05f572f" vbProcedure="false">'Equity and Bond Data'!$C$2</definedName>
    <definedName function="false" hidden="false" localSheetId="1" name="CB_1fef554c0c0741bca349784ffdbbadb9" vbProcedure="false">'Equity and Bond Data'!$C$2</definedName>
    <definedName function="false" hidden="false" localSheetId="1" name="CB_1ffde972bb394126a04797a7bb647ab6" vbProcedure="false">Model!$H$56</definedName>
    <definedName function="false" hidden="false" localSheetId="1" name="CB_200aa744b60c4473a584ec48c8340104" vbProcedure="false">Model!$X$346</definedName>
    <definedName function="false" hidden="false" localSheetId="1" name="CB_20a38a30b8e94e2692d7b71f64d1ca5d" vbProcedure="false">Model!$X$323</definedName>
    <definedName function="false" hidden="false" localSheetId="1" name="CB_20f8b2a998094eb286b8ee55fed62f87" vbProcedure="false">'Equity and Bond Data'!$C$2</definedName>
    <definedName function="false" hidden="false" localSheetId="1" name="CB_20fe26c3fec642d69f0a02d849656beb" vbProcedure="false">'Equity and Bond Data'!$C$2</definedName>
    <definedName function="false" hidden="false" localSheetId="1" name="CB_21a3ed2def5e4899ac70506bf6a2b624" vbProcedure="false">'Equity and Bond Data'!$C$2</definedName>
    <definedName function="false" hidden="false" localSheetId="1" name="CB_21b66395b4c24b8fa6226a046179fef8" vbProcedure="false">Model!$H$182</definedName>
    <definedName function="false" hidden="false" localSheetId="1" name="CB_21b826480d554e189819c1af0f08aee3" vbProcedure="false">Model!$X$215</definedName>
    <definedName function="false" hidden="false" localSheetId="1" name="CB_21c0d2147a484fb79655eb52e7896ee9" vbProcedure="false">Model!$H$347</definedName>
    <definedName function="false" hidden="false" localSheetId="1" name="CB_22251e17b7ed4bfc87ddf69e75d11f0d" vbProcedure="false">'Equity and Bond Data'!$C$2</definedName>
    <definedName function="false" hidden="false" localSheetId="1" name="CB_223f88e445f94c35b9c3f0ec465335b9" vbProcedure="false">'Equity and Bond Data'!$C$2</definedName>
    <definedName function="false" hidden="false" localSheetId="1" name="CB_22473e17ae3e40d1acb48e5126d51024" vbProcedure="false">'Equity and Bond Data'!$C$2</definedName>
    <definedName function="false" hidden="false" localSheetId="1" name="CB_2264da98129b4a19ac2b98f2594435c3" vbProcedure="false">Model!$X$348</definedName>
    <definedName function="false" hidden="false" localSheetId="1" name="CB_226b1124e33b43cd9b96657431658fad" vbProcedure="false">'Equity and Bond Data'!$C$2</definedName>
    <definedName function="false" hidden="false" localSheetId="1" name="CB_2291c17ba9084793a57efaaafeaa8f80" vbProcedure="false">Model!$H$89</definedName>
    <definedName function="false" hidden="false" localSheetId="1" name="CB_22a677ad292148aebe03c4e5e8971444" vbProcedure="false">'Equity and Bond Data'!$C$2</definedName>
    <definedName function="false" hidden="false" localSheetId="1" name="CB_22a6f62eca64493da7c1214515d4a306" vbProcedure="false">Model!$X$174</definedName>
    <definedName function="false" hidden="false" localSheetId="1" name="CB_22f820d63ea046b38f187a644d11dce6" vbProcedure="false">Model!$X$201</definedName>
    <definedName function="false" hidden="false" localSheetId="1" name="CB_2335f23ec9bb497eb65caccd6dd5d76a" vbProcedure="false">Model!$G$391</definedName>
    <definedName function="false" hidden="false" localSheetId="1" name="CB_235006fa09ef488288c71c91597d6f76" vbProcedure="false">'Equity and Bond Data'!$C$2</definedName>
    <definedName function="false" hidden="false" localSheetId="1" name="CB_2351d1b83fcf409ab3e6a8e71574a3d2" vbProcedure="false">Model!$H$392</definedName>
    <definedName function="false" hidden="false" localSheetId="1" name="CB_237608b3adc54825a876f3bfd10311a6" vbProcedure="false">Model!$G$335</definedName>
    <definedName function="false" hidden="false" localSheetId="1" name="CB_2378d554e3d241e6bb1646cd3aa4b766" vbProcedure="false">'Equity and Bond Data'!$C$2</definedName>
    <definedName function="false" hidden="false" localSheetId="1" name="CB_2387b34785534376bc8e9c31fd559c2b" vbProcedure="false">'Equity and Bond Data'!$C$2</definedName>
    <definedName function="false" hidden="false" localSheetId="1" name="CB_23b776d6671842939f13b8294b38fa41" vbProcedure="false">Model!$H$178</definedName>
    <definedName function="false" hidden="false" localSheetId="1" name="CB_23fccffb74e648b3a8a79db2597c3689" vbProcedure="false">Model!$X$448</definedName>
    <definedName function="false" hidden="false" localSheetId="1" name="CB_241be3fe4d5b479ca750b4e269f0dedf" vbProcedure="false">'Equity and Bond Data'!$C$2</definedName>
    <definedName function="false" hidden="false" localSheetId="1" name="CB_24537da83fd44831adf070b31934c5fd" vbProcedure="false">Model!$H$377</definedName>
    <definedName function="false" hidden="false" localSheetId="1" name="CB_247da08417054adcb9bfccd36bca7b5c" vbProcedure="false">Model!$G$129</definedName>
    <definedName function="false" hidden="false" localSheetId="1" name="CB_24cdb905981940dcb112348ddb36e252" vbProcedure="false">Model!$G$404</definedName>
    <definedName function="false" hidden="false" localSheetId="1" name="CB_2528d46a7b96400ba4101585f34e841e" vbProcedure="false">'Equity and Bond Data'!$C$2</definedName>
    <definedName function="false" hidden="false" localSheetId="1" name="CB_252e3775023a48628ac38e90e9806cd2" vbProcedure="false">Model!$X$31</definedName>
    <definedName function="false" hidden="false" localSheetId="1" name="CB_259fc4da68c34b89887daed3dad6926c" vbProcedure="false">Model!$X$104</definedName>
    <definedName function="false" hidden="false" localSheetId="1" name="CB_25f5a2b6228249de936f911c0b882744" vbProcedure="false">Model!$H$445</definedName>
    <definedName function="false" hidden="false" localSheetId="1" name="CB_260760c1c042421a98825a2289822208" vbProcedure="false">'Equity and Bond Data'!$C$2</definedName>
    <definedName function="false" hidden="false" localSheetId="1" name="CB_26172b8ae3c6485cb5fc65fac25b0cd4" vbProcedure="false">'Equity and Bond Data'!$C$2</definedName>
    <definedName function="false" hidden="false" localSheetId="1" name="CB_261c088f78bc4227b9fdedc69c0bab7a" vbProcedure="false">'Equity and Bond Data'!$C$2</definedName>
    <definedName function="false" hidden="false" localSheetId="1" name="CB_2649ce12c7c4412ab6939971c60d9545" vbProcedure="false">Model!$H$228</definedName>
    <definedName function="false" hidden="false" localSheetId="1" name="CB_265410c0276a41ada552cc0ba93e872d" vbProcedure="false">Model!$H$217</definedName>
    <definedName function="false" hidden="false" localSheetId="1" name="CB_2654364fa4cc454fa8a49127b533f66d" vbProcedure="false">Model!$G$191</definedName>
    <definedName function="false" hidden="false" localSheetId="1" name="CB_26599db0a3ff4a4baa47f59ecdfeaac7" vbProcedure="false">'Equity and Bond Data'!$C$2</definedName>
    <definedName function="false" hidden="false" localSheetId="1" name="CB_2668f3bc973b48e8ad8f342af6a9e39d" vbProcedure="false">Model!$H$344</definedName>
    <definedName function="false" hidden="false" localSheetId="1" name="CB_26864de58449400999421c9d675ea285" vbProcedure="false">Model!$X$385</definedName>
    <definedName function="false" hidden="false" localSheetId="1" name="CB_2696676632254eed876d6411658a7c32" vbProcedure="false">Model!$X$49</definedName>
    <definedName function="false" hidden="false" localSheetId="1" name="CB_2697d067d57f4eb2bd629c11b801d902" vbProcedure="false">Model!$H$315</definedName>
    <definedName function="false" hidden="false" localSheetId="1" name="CB_269f55f975e34491a3f0d772ce6231d8" vbProcedure="false">'Equity and Bond Data'!$C$2</definedName>
    <definedName function="false" hidden="false" localSheetId="1" name="CB_26ce7a8b4b324416802734eb9a36f7e6" vbProcedure="false">Model!$G$141</definedName>
    <definedName function="false" hidden="false" localSheetId="1" name="CB_26d68007da66479cb68d6a6fc19864d3" vbProcedure="false">Model!$G$227</definedName>
    <definedName function="false" hidden="false" localSheetId="1" name="CB_2723c867b7b34021b96e02fbe979440e" vbProcedure="false">Model!$H$273</definedName>
    <definedName function="false" hidden="false" localSheetId="1" name="CB_274d75d65000469c81a708c4977dab7d" vbProcedure="false">Model!$H$232</definedName>
    <definedName function="false" hidden="false" localSheetId="1" name="CB_275487be840140f89f091171f3d5f669" vbProcedure="false">Model!$H$218</definedName>
    <definedName function="false" hidden="false" localSheetId="1" name="CB_276327e385e24c4fab4a758e4f393c08" vbProcedure="false">'Equity and Bond Data'!$C$2</definedName>
    <definedName function="false" hidden="false" localSheetId="1" name="CB_277119d3657042f2968cacb1849c4e2d" vbProcedure="false">Model!$G$347</definedName>
    <definedName function="false" hidden="false" localSheetId="1" name="CB_27acf0a9409a45109b1d01a8e59db3c1" vbProcedure="false">Model!$H$346</definedName>
    <definedName function="false" hidden="false" localSheetId="1" name="CB_27b0196e79a44c53a5e18cef8e80e6b1" vbProcedure="false">Model!$G$106</definedName>
    <definedName function="false" hidden="false" localSheetId="1" name="CB_27b1679ccf3346a9a707bd70b763de9d" vbProcedure="false">Model!$H$374</definedName>
    <definedName function="false" hidden="false" localSheetId="1" name="CB_28019c70f0044286802164a65a800331" vbProcedure="false">Model!$H$77</definedName>
    <definedName function="false" hidden="false" localSheetId="1" name="CB_281786fb69f7415b9253ff8d8f4c5b3f" vbProcedure="false">Model!$G$273</definedName>
    <definedName function="false" hidden="false" localSheetId="1" name="CB_28a55e0aa8f947ae8a7def38216fd29f" vbProcedure="false">'Equity and Bond Data'!$C$2</definedName>
    <definedName function="false" hidden="false" localSheetId="1" name="CB_28b385cdada040bba491fa20332fd309" vbProcedure="false">'Equity and Bond Data'!$C$2</definedName>
    <definedName function="false" hidden="false" localSheetId="1" name="CB_28c33fee00d946608ed42e1edfaa21d8" vbProcedure="false">'Equity and Bond Data'!$C$2</definedName>
    <definedName function="false" hidden="false" localSheetId="1" name="CB_28ce33c032ef443eb686c70f3ea261ae" vbProcedure="false">Model!$X$165</definedName>
    <definedName function="false" hidden="false" localSheetId="1" name="CB_28edb4fe72b24fd6940b57286ba15089" vbProcedure="false">'Equity and Bond Data'!$C$2</definedName>
    <definedName function="false" hidden="false" localSheetId="1" name="CB_28fec42ea1bf4c75aa7ee509fefa0b32" vbProcedure="false">Model!$H$294</definedName>
    <definedName function="false" hidden="false" localSheetId="1" name="CB_2931847c44f24d5e9e45784c91533a74" vbProcedure="false">Model!$H$243</definedName>
    <definedName function="false" hidden="false" localSheetId="1" name="CB_2981a472ad00476fb7771b0d3101301e" vbProcedure="false">'Equity and Bond Data'!$C$2</definedName>
    <definedName function="false" hidden="false" localSheetId="1" name="CB_2a2c7fe2540a4f29bab1894a95d99c42" vbProcedure="false">Model!$G$232</definedName>
    <definedName function="false" hidden="false" localSheetId="1" name="CB_2a60e0b9faf34b7fa297985bbdc7d1f1" vbProcedure="false">'Equity and Bond Data'!$C$2</definedName>
    <definedName function="false" hidden="false" localSheetId="1" name="CB_2a658bf6e24b4723b7588b5e3be4a902" vbProcedure="false">Model!$H$306</definedName>
    <definedName function="false" hidden="false" localSheetId="1" name="CB_2a729328510b42cc8691c825bf058902" vbProcedure="false">Model!$X$256</definedName>
    <definedName function="false" hidden="false" localSheetId="1" name="CB_2ae981ef7eeb4679b5821e43ba506942" vbProcedure="false">Model!$G$51</definedName>
    <definedName function="false" hidden="false" localSheetId="1" name="CB_2aee9bfdd50d426296ad6acc02f3ebb0" vbProcedure="false">Model!$H$27</definedName>
    <definedName function="false" hidden="false" localSheetId="1" name="CB_2b5444e150484c8e8d89aebebc4af29d" vbProcedure="false">Model!$H$330</definedName>
    <definedName function="false" hidden="false" localSheetId="1" name="CB_2b816eac66544db68d1c28fa12171749" vbProcedure="false">Model!$H$431</definedName>
    <definedName function="false" hidden="false" localSheetId="1" name="CB_2bc2510fff4043d29984c7286cc7bb92" vbProcedure="false">Model!$H$266</definedName>
    <definedName function="false" hidden="false" localSheetId="1" name="CB_2bd3908ef822402ca15cb26172da39b0" vbProcedure="false">'Equity and Bond Data'!$C$2</definedName>
    <definedName function="false" hidden="false" localSheetId="1" name="CB_2c1e37636dae4651b3a50dec24921c04" vbProcedure="false">'Equity and Bond Data'!$C$2</definedName>
    <definedName function="false" hidden="false" localSheetId="1" name="CB_2cd3333595f64ed392f4ab4b8c7a5939" vbProcedure="false">Model!$G$267</definedName>
    <definedName function="false" hidden="false" localSheetId="1" name="CB_2d105591b69640cabe03c4daaadf2402" vbProcedure="false">Model!$H$17</definedName>
    <definedName function="false" hidden="false" localSheetId="1" name="CB_2d2bdf6159b74728b44d58b571bce9d7" vbProcedure="false">Model!$G$393</definedName>
    <definedName function="false" hidden="false" localSheetId="1" name="CB_2d55da3d681d45aaad5c6b0df0531513" vbProcedure="false">Model!$X$355</definedName>
    <definedName function="false" hidden="false" localSheetId="1" name="CB_2d631224fe894b50a351a646dab2694e" vbProcedure="false">Model!$H$236</definedName>
    <definedName function="false" hidden="false" localSheetId="1" name="CB_2d674351497349f18ed3d5f24473e126" vbProcedure="false">Model!$X$206</definedName>
    <definedName function="false" hidden="false" localSheetId="1" name="CB_2da2079a8c194305ab36953a84fa6b8e" vbProcedure="false">'Equity and Bond Data'!$C$2</definedName>
    <definedName function="false" hidden="false" localSheetId="1" name="CB_2da63f36c15746188aa602801d1a3410" vbProcedure="false">Model!$H$57</definedName>
    <definedName function="false" hidden="false" localSheetId="1" name="CB_2dcdb31f9fc641b4acb448b76142b4ea" vbProcedure="false">Model!$X$22</definedName>
    <definedName function="false" hidden="false" localSheetId="1" name="CB_2e20f1e4198d440b82b054e69147ddc1" vbProcedure="false">Model!$G$441</definedName>
    <definedName function="false" hidden="false" localSheetId="1" name="CB_2e4938275b35416fadba27d9dbf7cca0" vbProcedure="false">Model!$H$35</definedName>
    <definedName function="false" hidden="false" localSheetId="1" name="CB_2e5a82b4fe0b43bfb99e9b13bc482c76" vbProcedure="false">Model!$G$262</definedName>
    <definedName function="false" hidden="false" localSheetId="1" name="CB_2e8243455cb042edb9a12b469d1742b0" vbProcedure="false">Model!$H$142</definedName>
    <definedName function="false" hidden="false" localSheetId="1" name="CB_2e88d20fe24646fea9ded515c01c6d63" vbProcedure="false">Model!$H$54</definedName>
    <definedName function="false" hidden="false" localSheetId="1" name="CB_2f010ed3fb4d445aa839ac2c684bbb60" vbProcedure="false">Model!$H$233</definedName>
    <definedName function="false" hidden="false" localSheetId="1" name="CB_2f3b40517ce747f6956086f10c3090cb" vbProcedure="false">Model!$H$15</definedName>
    <definedName function="false" hidden="false" localSheetId="1" name="CB_2f50fc19b90240fb997b97a8e23c5e7a" vbProcedure="false">'Equity and Bond Data'!$C$2</definedName>
    <definedName function="false" hidden="false" localSheetId="1" name="CB_2f76837ffc6f419995ca159e2bd54bc9" vbProcedure="false">Model!$G$352</definedName>
    <definedName function="false" hidden="false" localSheetId="1" name="CB_2f83d8b568524611be47163c681efab1" vbProcedure="false">Model!$G$357</definedName>
    <definedName function="false" hidden="false" localSheetId="1" name="CB_2fb9b98e872e41dd9e3eab6edaf07ac5" vbProcedure="false">Model!$X$409</definedName>
    <definedName function="false" hidden="false" localSheetId="1" name="CB_2fc7e05b88934614bc8c72d7113a5da4" vbProcedure="false">Model!$H$248</definedName>
    <definedName function="false" hidden="false" localSheetId="1" name="CB_2fe32a7a70174b68a5a932dab71fa5e5" vbProcedure="false">Model!$H$78</definedName>
    <definedName function="false" hidden="false" localSheetId="1" name="CB_2fff83ff1d1a4bb1b422333c72732737" vbProcedure="false">Model!$G$43</definedName>
    <definedName function="false" hidden="false" localSheetId="1" name="CB_3002a204c10349ee9877f0a9a0521f69" vbProcedure="false">Model!$X$141</definedName>
    <definedName function="false" hidden="false" localSheetId="1" name="CB_3004ba365b9b49c1a117a43d11f47a45" vbProcedure="false">'Equity and Bond Data'!$C$2</definedName>
    <definedName function="false" hidden="false" localSheetId="1" name="CB_301c23370a2c411bb1ba38dd5bafca0a" vbProcedure="false">Model!$H$446</definedName>
    <definedName function="false" hidden="false" localSheetId="1" name="CB_302a5c4ed351404ea7864bb12c5fe987" vbProcedure="false">Model!$G$80</definedName>
    <definedName function="false" hidden="false" localSheetId="1" name="CB_309a40db1cd64a4086aabfb6df3a8dac" vbProcedure="false">Model!$X$421</definedName>
    <definedName function="false" hidden="false" localSheetId="1" name="CB_309a4c35dd1d4ee2bf175442407b4a7d" vbProcedure="false">'Equity and Bond Data'!$C$2</definedName>
    <definedName function="false" hidden="false" localSheetId="1" name="CB_30c2d1553730472db2eb68f6fb701b5d" vbProcedure="false">Model!$G$221</definedName>
    <definedName function="false" hidden="false" localSheetId="1" name="CB_30cba30e55ad4a02a6103b44741b5c23" vbProcedure="false">Model!$X$383</definedName>
    <definedName function="false" hidden="false" localSheetId="1" name="CB_30e6d0bac66342e0bf9195e72dd6480f" vbProcedure="false">Model!$G$144</definedName>
    <definedName function="false" hidden="false" localSheetId="1" name="CB_30fcadd229f740f38ae526fae48df3a2" vbProcedure="false">Model!$X$437</definedName>
    <definedName function="false" hidden="false" localSheetId="1" name="CB_30fcc2cf5ed6456084a26b6956208f9e" vbProcedure="false">'Equity and Bond Data'!$C$2</definedName>
    <definedName function="false" hidden="false" localSheetId="1" name="CB_311b0579f0984fa886cc40f8ae2e7b25" vbProcedure="false">Model!$G$310</definedName>
    <definedName function="false" hidden="false" localSheetId="1" name="CB_312f092754824e33890630e143e9d5f6" vbProcedure="false">Model!$H$144</definedName>
    <definedName function="false" hidden="false" localSheetId="1" name="CB_31374bd2baa74402aee1fba9b393588d" vbProcedure="false">Model!$X$122</definedName>
    <definedName function="false" hidden="false" localSheetId="1" name="CB_31895125f60547bf93aa9d824c803c30" vbProcedure="false">Model!$X$358</definedName>
    <definedName function="false" hidden="false" localSheetId="1" name="CB_31b0839f7c5440159cd205101476471c" vbProcedure="false">Model!$X$136</definedName>
    <definedName function="false" hidden="false" localSheetId="1" name="CB_31bf13bdfe374dc19325018b8ecb6115" vbProcedure="false">Model!$G$197</definedName>
    <definedName function="false" hidden="false" localSheetId="1" name="CB_31d7cc0bbfbf4a9f80635ca4c0792a67" vbProcedure="false">Model!$X$406</definedName>
    <definedName function="false" hidden="false" localSheetId="1" name="CB_31e80b2c484443d38c09b105935b01c8" vbProcedure="false">Model!$G$370</definedName>
    <definedName function="false" hidden="false" localSheetId="1" name="CB_324a369f1a61410d801a53f44a10a0a0" vbProcedure="false">'Equity and Bond Data'!$C$2</definedName>
    <definedName function="false" hidden="false" localSheetId="1" name="CB_324e73fc6fed4dbe8b92bec33a2a46b6" vbProcedure="false">Model!$H$290</definedName>
    <definedName function="false" hidden="false" localSheetId="1" name="CB_326a44b1003c4604bdeb4f974b1d733c" vbProcedure="false">Model!$G$169</definedName>
    <definedName function="false" hidden="false" localSheetId="1" name="CB_32782b13778e49cbbf8fd0a4d22f8680" vbProcedure="false">Model!$X$294</definedName>
    <definedName function="false" hidden="false" localSheetId="1" name="CB_329dfab80341467f946f531eb7d18b35" vbProcedure="false">'Equity and Bond Data'!$C$2</definedName>
    <definedName function="false" hidden="false" localSheetId="1" name="CB_32ceb6cba3af417293345ae8590f0177" vbProcedure="false">Model!$G$217</definedName>
    <definedName function="false" hidden="false" localSheetId="1" name="CB_3304f494ec6d4c1097958e20ea08f72c" vbProcedure="false">Model!$H$168</definedName>
    <definedName function="false" hidden="false" localSheetId="1" name="CB_330e4f19cc9340f18f863d0f22fc06db" vbProcedure="false">'Equity and Bond Data'!$C$2</definedName>
    <definedName function="false" hidden="false" localSheetId="1" name="CB_3365ead82cfc4d35978a5801d52f2fb4" vbProcedure="false">'Equity and Bond Data'!$C$2</definedName>
    <definedName function="false" hidden="false" localSheetId="1" name="CB_336a7e3eabdd43a0b0f2ae69dfc2bd36" vbProcedure="false">Model!$H$452</definedName>
    <definedName function="false" hidden="false" localSheetId="1" name="CB_337671b71e1c493ca3513cf576d79f25" vbProcedure="false">Model!$X$281</definedName>
    <definedName function="false" hidden="false" localSheetId="1" name="CB_339024a1c3cd4ab38016c17fcd4e326c" vbProcedure="false">Model!$H$211</definedName>
    <definedName function="false" hidden="false" localSheetId="1" name="CB_34418d3980754ded9115efffda4b78c8" vbProcedure="false">Model!$X$423</definedName>
    <definedName function="false" hidden="false" localSheetId="1" name="CB_3458de4ea2e04212aedb0bc71e24ae01" vbProcedure="false">Model!$H$156</definedName>
    <definedName function="false" hidden="false" localSheetId="1" name="CB_346be757520c4e34b7d5355fc2d06040" vbProcedure="false">Model!$X$359</definedName>
    <definedName function="false" hidden="false" localSheetId="1" name="CB_34708f9eff5f4064925700551a1872f5" vbProcedure="false">Model!$H$338</definedName>
    <definedName function="false" hidden="false" localSheetId="1" name="CB_34904eb0f26c4a858fbbfdaef69031dd" vbProcedure="false">Model!$X$377</definedName>
    <definedName function="false" hidden="false" localSheetId="1" name="CB_34993d5567ad4f73a19e2342c91aff01" vbProcedure="false">Model!$G$339</definedName>
    <definedName function="false" hidden="false" localSheetId="1" name="CB_34a5900e24474326ba6e88b69a3023fb" vbProcedure="false">Model!$X$288</definedName>
    <definedName function="false" hidden="false" localSheetId="1" name="CB_34b5cfd5b9d7410985cfdc175c45ebe3" vbProcedure="false">Model!$H$279</definedName>
    <definedName function="false" hidden="false" localSheetId="1" name="CB_34ba094a99ac4c57b9b5260b3e2da3b8" vbProcedure="false">'Equity and Bond Data'!$C$2</definedName>
    <definedName function="false" hidden="false" localSheetId="1" name="CB_34ceea5bbb7e494ab1ce894e428e914c" vbProcedure="false">'Equity and Bond Data'!$C$2</definedName>
    <definedName function="false" hidden="false" localSheetId="1" name="CB_34e1feafd749429a88d24a950c018c54" vbProcedure="false">Model!$G$316</definedName>
    <definedName function="false" hidden="false" localSheetId="1" name="CB_35170b2f63e44059805fcd8ea4b6ef1d" vbProcedure="false">'Equity and Bond Data'!$C$2</definedName>
    <definedName function="false" hidden="false" localSheetId="1" name="CB_3520920a14e54d79a328774541ec84aa" vbProcedure="false">'Equity and Bond Data'!$C$2</definedName>
    <definedName function="false" hidden="false" localSheetId="1" name="CB_354b320ee3ac4c3abc217792e12cac09" vbProcedure="false">'Equity and Bond Data'!$C$2</definedName>
    <definedName function="false" hidden="false" localSheetId="1" name="CB_3591ca2f743c42e98322806b40cca65e" vbProcedure="false">'Equity and Bond Data'!$C$2</definedName>
    <definedName function="false" hidden="false" localSheetId="1" name="CB_35ae6bb60f0a4cce914549d7cfb8b9fa" vbProcedure="false">Model!$G$61</definedName>
    <definedName function="false" hidden="false" localSheetId="1" name="CB_35b1625154e1444f8c00e9b33576e8ee" vbProcedure="false">Model!$X$198</definedName>
    <definedName function="false" hidden="false" localSheetId="1" name="CB_35c18ada452c4bd2af230852c7c4cd27" vbProcedure="false">Model!$G$30</definedName>
    <definedName function="false" hidden="false" localSheetId="1" name="CB_36209ca4681449d1b414c5dfb9c6b883" vbProcedure="false">Model!$G$59</definedName>
    <definedName function="false" hidden="false" localSheetId="1" name="CB_363a3bb8fba04df1acee3ae5df1bd292" vbProcedure="false">Model!$G$12</definedName>
    <definedName function="false" hidden="false" localSheetId="1" name="CB_3649eba1ab674e28b448c035acc3c4e7" vbProcedure="false">Model!$G$340</definedName>
    <definedName function="false" hidden="false" localSheetId="1" name="CB_367453aad0754709a0e479cf3acb0ddf" vbProcedure="false">Model!$X$271</definedName>
    <definedName function="false" hidden="false" localSheetId="1" name="CB_368a58f986a447528a749e2626549740" vbProcedure="false">Model!$G$416</definedName>
    <definedName function="false" hidden="false" localSheetId="1" name="CB_368cd302040045298a14c1e1ac487fb6" vbProcedure="false">'Equity and Bond Data'!$C$2</definedName>
    <definedName function="false" hidden="false" localSheetId="1" name="CB_369642022093410ca953660aa0648d59" vbProcedure="false">Model!$H$451</definedName>
    <definedName function="false" hidden="false" localSheetId="1" name="CB_36a7538419c04e1495de6955ef8faae6" vbProcedure="false">'Equity and Bond Data'!$C$2</definedName>
    <definedName function="false" hidden="false" localSheetId="1" name="CB_36cf6d0bf61f4ed9907c7abb31ee74a0" vbProcedure="false">Model!$H$124</definedName>
    <definedName function="false" hidden="false" localSheetId="1" name="CB_36eef06001154df5892396ce72a4e09a" vbProcedure="false">Model!$X$335</definedName>
    <definedName function="false" hidden="false" localSheetId="1" name="CB_375528f99fc44d4ca5f0761506341f8a" vbProcedure="false">Model!$H$421</definedName>
    <definedName function="false" hidden="false" localSheetId="1" name="CB_376b16f3635549d5b4377e49684463d0" vbProcedure="false">Model!$H$268</definedName>
    <definedName function="false" hidden="false" localSheetId="1" name="CB_37ad4515bca74c05a181d61eb5bb1bb0" vbProcedure="false">'Equity and Bond Data'!$C$2</definedName>
    <definedName function="false" hidden="false" localSheetId="1" name="CB_37af6b9e0c1447caa3e0715af6495e6b" vbProcedure="false">'Equity and Bond Data'!$C$2</definedName>
    <definedName function="false" hidden="false" localSheetId="1" name="CB_37ca43fbc6e84f4da75a9aa2e2f5d723" vbProcedure="false">'Equity and Bond Data'!$C$2</definedName>
    <definedName function="false" hidden="false" localSheetId="1" name="CB_37f264064c524de5b302bc9bc03109da" vbProcedure="false">Model!$G$168</definedName>
    <definedName function="false" hidden="false" localSheetId="1" name="CB_3803bccafd4c4bbc837195699b3b6ffe" vbProcedure="false">Model!$H$288</definedName>
    <definedName function="false" hidden="false" localSheetId="1" name="CB_38318f40a85f4212880e7d6158132546" vbProcedure="false">Model!$H$127</definedName>
    <definedName function="false" hidden="false" localSheetId="1" name="CB_38774950802543198008a44de30aacd0" vbProcedure="false">Model!$X$45</definedName>
    <definedName function="false" hidden="false" localSheetId="1" name="CB_38ce35722f7646c5a88d45cda94ec53b" vbProcedure="false">Model!$G$381</definedName>
    <definedName function="false" hidden="false" localSheetId="1" name="CB_38e0e6ce8f9444e1b33e65710e944bde" vbProcedure="false">Model!$X$146</definedName>
    <definedName function="false" hidden="false" localSheetId="1" name="CB_39153b2ef7b64ccd946d5809a5e0db7c" vbProcedure="false">Model!$G$127</definedName>
    <definedName function="false" hidden="false" localSheetId="1" name="CB_397151b1f9124282983581d23ebca787" vbProcedure="false">'Equity and Bond Data'!$C$2</definedName>
    <definedName function="false" hidden="false" localSheetId="1" name="CB_397598f4cd324c6aae2deba47300789a" vbProcedure="false">Model!$X$354</definedName>
    <definedName function="false" hidden="false" localSheetId="1" name="CB_3991cfc0374f419a9df69cbd649d898c" vbProcedure="false">'Equity and Bond Data'!$C$2</definedName>
    <definedName function="false" hidden="false" localSheetId="1" name="CB_39d65ae4436444f69c86a752d9c6de52" vbProcedure="false">'Equity and Bond Data'!$C$2</definedName>
    <definedName function="false" hidden="false" localSheetId="1" name="CB_39f3002e227a4e58bd5415cf35f993c7" vbProcedure="false">Model!$G$387</definedName>
    <definedName function="false" hidden="false" localSheetId="1" name="CB_3a12123492af41548a08b3d51fffa3d1" vbProcedure="false">Model!$X$454</definedName>
    <definedName function="false" hidden="false" localSheetId="1" name="CB_3a906b677ad8461e9cc574bb97c01c49" vbProcedure="false">Model!$G$156</definedName>
    <definedName function="false" hidden="false" localSheetId="1" name="CB_3a919eea1d6d4b70ac0b7cd2eff7bddf" vbProcedure="false">'Equity and Bond Data'!$C$2</definedName>
    <definedName function="false" hidden="false" localSheetId="1" name="CB_3a9be298e3c84582bca8bf0a3cec58c3" vbProcedure="false">Model!$G$411</definedName>
    <definedName function="false" hidden="false" localSheetId="1" name="CB_3ade540453604a66b8d15ce5f16844a0" vbProcedure="false">Model!$H$48</definedName>
    <definedName function="false" hidden="false" localSheetId="1" name="CB_3b04196497f14fe7a400791f145f4fe7" vbProcedure="false">Model!$G$161</definedName>
    <definedName function="false" hidden="false" localSheetId="1" name="CB_3b1ccfae0296477988ee8b2fe0bb4378" vbProcedure="false">'Equity and Bond Data'!$C$2</definedName>
    <definedName function="false" hidden="false" localSheetId="1" name="CB_3b2b8a0285f144a196958d73c2b050ef" vbProcedure="false">Model!$G$245</definedName>
    <definedName function="false" hidden="false" localSheetId="1" name="CB_3bae1df1da284823b364758e99ef86c8" vbProcedure="false">Model!$G$318</definedName>
    <definedName function="false" hidden="false" localSheetId="1" name="CB_3bf5e93d75c74e6fa629c78e12b79bb2" vbProcedure="false">Model!$H$115</definedName>
    <definedName function="false" hidden="false" localSheetId="1" name="CB_3c5e2191cf564299a669acb5deb092e7" vbProcedure="false">'Equity and Bond Data'!$C$2</definedName>
    <definedName function="false" hidden="false" localSheetId="1" name="CB_3c671016359d4cfca6b298a0f14a0712" vbProcedure="false">Model!$G$18</definedName>
    <definedName function="false" hidden="false" localSheetId="1" name="CB_3c70d166b9c44e49a2fc98ef526f724e" vbProcedure="false">Model!$H$313</definedName>
    <definedName function="false" hidden="false" localSheetId="1" name="CB_3c77848fdb404027aa0d16b79d0461ef" vbProcedure="false">Model!$H$269</definedName>
    <definedName function="false" hidden="false" localSheetId="1" name="CB_3cc3510898424ff7b4fe8ab28477a4a5" vbProcedure="false">Model!$H$238</definedName>
    <definedName function="false" hidden="false" localSheetId="1" name="CB_3cf3a190e3a64f1db91afdcaa4754500" vbProcedure="false">Model!$X$186</definedName>
    <definedName function="false" hidden="false" localSheetId="1" name="CB_3d667560db5b43c2a7311767cb081f4a" vbProcedure="false">Model!$H$18</definedName>
    <definedName function="false" hidden="false" localSheetId="1" name="CB_3d8d4224b6094badae2ed60f44563df3" vbProcedure="false">Model!$X$168</definedName>
    <definedName function="false" hidden="false" localSheetId="1" name="CB_3d9e052aab324ad4a2dfce264e2c5bae" vbProcedure="false">'Equity and Bond Data'!$C$2</definedName>
    <definedName function="false" hidden="false" localSheetId="1" name="CB_3dcfe4890d7745ce962ee97ece2b090c" vbProcedure="false">Model!$G$203</definedName>
    <definedName function="false" hidden="false" localSheetId="1" name="CB_3e294036ea2c4059ad47f58d6d49b2c4" vbProcedure="false">Model!$G$135</definedName>
    <definedName function="false" hidden="false" localSheetId="1" name="CB_3e3ce397dc554db1bd17cbc46e7a31ec" vbProcedure="false">Model!$H$235</definedName>
    <definedName function="false" hidden="false" localSheetId="1" name="CB_3e62d26fb6004787b345a507ca9de0d3" vbProcedure="false">Model!$G$289</definedName>
    <definedName function="false" hidden="false" localSheetId="1" name="CB_3ebc61d3d4e54931a74ff21127d860d2" vbProcedure="false">'Equity and Bond Data'!$C$2</definedName>
    <definedName function="false" hidden="false" localSheetId="1" name="CB_3ef41832aaf34658ac243c89e1432029" vbProcedure="false">Model!$H$240</definedName>
    <definedName function="false" hidden="false" localSheetId="1" name="CB_3efa267ab0e84cbf8c1d3a8b2181318b" vbProcedure="false">Model!$G$220</definedName>
    <definedName function="false" hidden="false" localSheetId="1" name="CB_3efe9cdc0fe145a588d09398c6af5a70" vbProcedure="false">Model!$X$402</definedName>
    <definedName function="false" hidden="false" localSheetId="1" name="CB_3f1b7aa61a5c4408a31c85df61bbec25" vbProcedure="false">'Equity and Bond Data'!$C$2</definedName>
    <definedName function="false" hidden="false" localSheetId="1" name="CB_3f257a1bb7054072b8a70da13dacbc98" vbProcedure="false">Model!$X$260</definedName>
    <definedName function="false" hidden="false" localSheetId="1" name="CB_3f2646605de945669d0f903c6be7f5ae" vbProcedure="false">Model!$H$174</definedName>
    <definedName function="false" hidden="false" localSheetId="1" name="CB_3f2dc4c13eaa45b29fe3d0635dd1e384" vbProcedure="false">Model!$H$263</definedName>
    <definedName function="false" hidden="false" localSheetId="1" name="CB_3f5adff6751041d3aa3fc45d14be78aa" vbProcedure="false">Model!$X$319</definedName>
    <definedName function="false" hidden="false" localSheetId="1" name="CB_3f95adf2a7194cdcb987a359b26c17f5" vbProcedure="false">Model!$G$367</definedName>
    <definedName function="false" hidden="false" localSheetId="1" name="CB_3ff38c8c3e6a42088107479d06580204" vbProcedure="false">Model!$X$444</definedName>
    <definedName function="false" hidden="false" localSheetId="1" name="CB_400b3a62a46647749cf40a49aecfab11" vbProcedure="false">Model!$G$389</definedName>
    <definedName function="false" hidden="false" localSheetId="1" name="CB_40619927a1944c27bc4e7a4c31324bb6" vbProcedure="false">Model!$G$187</definedName>
    <definedName function="false" hidden="false" localSheetId="1" name="CB_40630e899cb2487e8cc961c6f77d8f4e" vbProcedure="false">Model!$H$366</definedName>
    <definedName function="false" hidden="false" localSheetId="1" name="CB_40685e32670b425ba573c2ac6df29ca4" vbProcedure="false">Model!$X$424</definedName>
    <definedName function="false" hidden="false" localSheetId="1" name="CB_408844acecf647828f8c33fcced1918c" vbProcedure="false">'Equity and Bond Data'!$C$2</definedName>
    <definedName function="false" hidden="false" localSheetId="1" name="CB_4094f29a385d46a387bf0e19605dca65" vbProcedure="false">Model!$X$273</definedName>
    <definedName function="false" hidden="false" localSheetId="1" name="CB_41016ab14baf490d849a60030c085210" vbProcedure="false">Model!$H$455</definedName>
    <definedName function="false" hidden="false" localSheetId="1" name="CB_412182cd59994672acb156a02c623a05" vbProcedure="false">'Equity and Bond Data'!$C$2</definedName>
    <definedName function="false" hidden="false" localSheetId="1" name="CB_4142c2c44448427cb58b1763efb83f68" vbProcedure="false">Model!$X$438</definedName>
    <definedName function="false" hidden="false" localSheetId="1" name="CB_414e9f31d48a4bd4a7d37791a04247b6" vbProcedure="false">'Equity and Bond Data'!$C$2</definedName>
    <definedName function="false" hidden="false" localSheetId="1" name="CB_41714a7718ab42488c283fa36a4770b1" vbProcedure="false">Model!$G$108</definedName>
    <definedName function="false" hidden="false" localSheetId="1" name="CB_4189dbb3021047b994bec09895ae3d8f" vbProcedure="false">'Equity and Bond Data'!$C$2</definedName>
    <definedName function="false" hidden="false" localSheetId="1" name="CB_419e2c6063864cff966022580499dd30" vbProcedure="false">'Equity and Bond Data'!$C$2</definedName>
    <definedName function="false" hidden="false" localSheetId="1" name="CB_42043038b933418a9094b4ed1a4bbb73" vbProcedure="false">Model!$X$404</definedName>
    <definedName function="false" hidden="false" localSheetId="1" name="CB_4204944c01fe49d0955d6c0ad70a1af8" vbProcedure="false">'Equity and Bond Data'!$C$2</definedName>
    <definedName function="false" hidden="false" localSheetId="1" name="CB_4243fb4ad18544c19fba5407b5ba3ae2" vbProcedure="false">Model!$X$37</definedName>
    <definedName function="false" hidden="false" localSheetId="1" name="CB_424bf93cb7af43afbc824a59b6ece099" vbProcedure="false">'Equity and Bond Data'!$C$2</definedName>
    <definedName function="false" hidden="false" localSheetId="1" name="CB_4278e704458a4a59aa28da018640b7c0" vbProcedure="false">Model!$G$312</definedName>
    <definedName function="false" hidden="false" localSheetId="1" name="CB_428bfc60911d4a1fab215479d7d501e7" vbProcedure="false">Model!$X$372</definedName>
    <definedName function="false" hidden="false" localSheetId="1" name="CB_429b97cdf22b4597a4fcf54703f1b218" vbProcedure="false">Model!$H$351</definedName>
    <definedName function="false" hidden="false" localSheetId="1" name="CB_42da4e3546e444b9a8d03a7be8a720f7" vbProcedure="false">Model!$G$295</definedName>
    <definedName function="false" hidden="false" localSheetId="1" name="CB_42e7fc9318024fe78588c2ee8ee49f81" vbProcedure="false">'Equity and Bond Data'!$C$2</definedName>
    <definedName function="false" hidden="false" localSheetId="1" name="CB_43061035230944259bc774fe9d923211" vbProcedure="false">Model!$X$455</definedName>
    <definedName function="false" hidden="false" localSheetId="1" name="CB_4396e936b9e14642a2ccc9ab5a9e8518" vbProcedure="false">Model!$X$94</definedName>
    <definedName function="false" hidden="false" localSheetId="1" name="CB_43a1c751d7b2461f80db2266e4c4be39" vbProcedure="false">Model!$X$292</definedName>
    <definedName function="false" hidden="false" localSheetId="1" name="CB_43cf4fcf3e4c4077aab82514813fe239" vbProcedure="false">Model!$X$430</definedName>
    <definedName function="false" hidden="false" localSheetId="1" name="CB_43cf8483af264cdeab649fb113538e1f" vbProcedure="false">Model!$H$200</definedName>
    <definedName function="false" hidden="false" localSheetId="1" name="CB_43cf8d410dc442e19ea14549ab5377ae" vbProcedure="false">Model!$X$320</definedName>
    <definedName function="false" hidden="false" localSheetId="1" name="CB_4426f067da424fda8b60b48b1594cd0f" vbProcedure="false">'Equity and Bond Data'!$C$2</definedName>
    <definedName function="false" hidden="false" localSheetId="1" name="CB_4429f6b8be6f4d439415edfd4d7b430d" vbProcedure="false">Model!$G$269</definedName>
    <definedName function="false" hidden="false" localSheetId="1" name="CB_44603465c1684abc8fc9b230c116dd8c" vbProcedure="false">Model!$H$202</definedName>
    <definedName function="false" hidden="false" localSheetId="1" name="CB_4464c77edbbc457098c3ac4e3a80e8ad" vbProcedure="false">Model!$X$241</definedName>
    <definedName function="false" hidden="false" localSheetId="1" name="CB_446cd08ebc594528ad6cc6c7a6094448" vbProcedure="false">Model!$X$396</definedName>
    <definedName function="false" hidden="false" localSheetId="1" name="CB_448aabe1b0914bec8fef14721079afab" vbProcedure="false">Model!$H$358</definedName>
    <definedName function="false" hidden="false" localSheetId="1" name="CB_44c8395d3e424efcba95d691f5cb33aa" vbProcedure="false">Model!$H$134</definedName>
    <definedName function="false" hidden="false" localSheetId="1" name="CB_44dfc974d17144f496ee6f58821b5530" vbProcedure="false">Model!$H$265</definedName>
    <definedName function="false" hidden="false" localSheetId="1" name="CB_45094977e15641a597369c8f7c660fc6" vbProcedure="false">'Equity and Bond Data'!$C$2</definedName>
    <definedName function="false" hidden="false" localSheetId="1" name="CB_450f3072d61947a8a154296dfa2af676" vbProcedure="false">'Equity and Bond Data'!$C$2</definedName>
    <definedName function="false" hidden="false" localSheetId="1" name="CB_4528aacd7cc74f2481862335a6098677" vbProcedure="false">Model!$X$287</definedName>
    <definedName function="false" hidden="false" localSheetId="1" name="CB_453abdf45ab343ab8337dda82e508171" vbProcedure="false">Model!$G$164</definedName>
    <definedName function="false" hidden="false" localSheetId="1" name="CB_453edf2730e5457cbf5dfb430284bb94" vbProcedure="false">'Equity and Bond Data'!$C$2</definedName>
    <definedName function="false" hidden="false" localSheetId="1" name="CB_4563e271974a41889234038743dfa80a" vbProcedure="false">Model!$X$408</definedName>
    <definedName function="false" hidden="false" localSheetId="1" name="CB_4579d1fbe4c4485eb38e4361f30110d2" vbProcedure="false">Model!$H$198</definedName>
    <definedName function="false" hidden="false" localSheetId="1" name="CB_45913855d17444868922f19569118e7e" vbProcedure="false">Model!$G$455</definedName>
    <definedName function="false" hidden="false" localSheetId="1" name="CB_45a504b196524d7397c63abef26a0fc9" vbProcedure="false">Model!$G$35</definedName>
    <definedName function="false" hidden="false" localSheetId="1" name="CB_45bc64d2bdab42bcb1f61433905c279d" vbProcedure="false">Model!$X$384</definedName>
    <definedName function="false" hidden="false" localSheetId="1" name="CB_45db30e48f3147cc899a6a28f203be35" vbProcedure="false">Model!$H$68</definedName>
    <definedName function="false" hidden="false" localSheetId="1" name="CB_45fc084036574f8dba7f4bd81480b1de" vbProcedure="false">Model!$G$188</definedName>
    <definedName function="false" hidden="false" localSheetId="1" name="CB_46ce0f566ac64c5c993b2737e577cee9" vbProcedure="false">Model!$G$105</definedName>
    <definedName function="false" hidden="false" localSheetId="1" name="CB_471d1ac941e746e3bbd4619a4832a669" vbProcedure="false">Model!$H$197</definedName>
    <definedName function="false" hidden="false" localSheetId="1" name="CB_471daba1d5864dd59b7854b13fd6ff8f" vbProcedure="false">'Equity and Bond Data'!$C$2</definedName>
    <definedName function="false" hidden="false" localSheetId="1" name="CB_477ad179f67f461ba74d31019d0b58f2" vbProcedure="false">Model!$X$382</definedName>
    <definedName function="false" hidden="false" localSheetId="1" name="CB_478af9e5177a409ebdfaebd60f7bcd7b" vbProcedure="false">'Equity and Bond Data'!$C$2</definedName>
    <definedName function="false" hidden="false" localSheetId="1" name="CB_47b6798e282d425390c31cbb49bace5e" vbProcedure="false">Model!$H$396</definedName>
    <definedName function="false" hidden="false" localSheetId="1" name="CB_47ffb223394a42f392a786effd6554a0" vbProcedure="false">'Equity and Bond Data'!$C$2</definedName>
    <definedName function="false" hidden="false" localSheetId="1" name="CB_4813568f0223437a85ffbe165deff0a7" vbProcedure="false">'Equity and Bond Data'!$C$2</definedName>
    <definedName function="false" hidden="false" localSheetId="1" name="CB_483687e6ef1947aeb049914572571dc1" vbProcedure="false">Model!$H$167</definedName>
    <definedName function="false" hidden="false" localSheetId="1" name="CB_4836d33e21c3432987a986a8edda8515" vbProcedure="false">Model!$G$302</definedName>
    <definedName function="false" hidden="false" localSheetId="1" name="CB_4890f043cce345668fea5282d86b4eea" vbProcedure="false">Model!$G$62</definedName>
    <definedName function="false" hidden="false" localSheetId="1" name="CB_49171a4ebc3c43dc994d52ee84092208" vbProcedure="false">'Equity and Bond Data'!$C$2</definedName>
    <definedName function="false" hidden="false" localSheetId="1" name="CB_4927aaeab9d64647a8e5aff1fc9bd3f0" vbProcedure="false">Model!$X$181</definedName>
    <definedName function="false" hidden="false" localSheetId="1" name="CB_492bf09adc87496fb655b8c59ab77c52" vbProcedure="false">'Equity and Bond Data'!$C$2</definedName>
    <definedName function="false" hidden="false" localSheetId="1" name="CB_4a06483760c04bfda85629d9763de2c8" vbProcedure="false">'Equity and Bond Data'!$C$2</definedName>
    <definedName function="false" hidden="false" localSheetId="1" name="CB_4a0ca35bfec24a0290dba9d0edf55c06" vbProcedure="false">Model!$G$81</definedName>
    <definedName function="false" hidden="false" localSheetId="1" name="CB_4a62dc20060e4f83884ae34fbc9d1231" vbProcedure="false">'Equity and Bond Data'!$C$2</definedName>
    <definedName function="false" hidden="false" localSheetId="1" name="CB_4a7b281408ae435db0502f1e67ad6145" vbProcedure="false">Model!$G$241</definedName>
    <definedName function="false" hidden="false" localSheetId="1" name="CB_4ace415771b04a02be76278dd70acb62" vbProcedure="false">Model!$G$440</definedName>
    <definedName function="false" hidden="false" localSheetId="1" name="CB_4ae6411bedfe4a0e9bf9c85494bcf5e6" vbProcedure="false">Model!$G$239</definedName>
    <definedName function="false" hidden="false" localSheetId="1" name="CB_4b2128327e1042098ee6f0046c7c6473" vbProcedure="false">Model!$G$444</definedName>
    <definedName function="false" hidden="false" localSheetId="1" name="CB_4b73c757938f4c8791f7fc684209744d" vbProcedure="false">Model!$H$302</definedName>
    <definedName function="false" hidden="false" localSheetId="1" name="CB_4b7a51ade2374cef8354715ae3aa5d01" vbProcedure="false">Model!$X$330</definedName>
    <definedName function="false" hidden="false" localSheetId="1" name="CB_4bda8e90cea64586ad8348653655dc1a" vbProcedure="false">Model!$X$400</definedName>
    <definedName function="false" hidden="false" localSheetId="1" name="CB_4be21d52ad90480491e66828deb7f4e8" vbProcedure="false">Model!$X$124</definedName>
    <definedName function="false" hidden="false" localSheetId="1" name="CB_4be2e67fa9094c2a9b04b9b7ecddedf7" vbProcedure="false">Model!$X$88</definedName>
    <definedName function="false" hidden="false" localSheetId="1" name="CB_4c29829306724c859273830f13ed8124" vbProcedure="false">Model!$G$44</definedName>
    <definedName function="false" hidden="false" localSheetId="1" name="CB_4cad777fed3a482aa76f120836fd2c98" vbProcedure="false">Model!$X$216</definedName>
    <definedName function="false" hidden="false" localSheetId="1" name="CB_4d4cf87dd0144ad28f731159b64d6bd0" vbProcedure="false">Model!$H$135</definedName>
    <definedName function="false" hidden="false" localSheetId="1" name="CB_4d8a304b6ee44ebaab052e42abd53255" vbProcedure="false">Model!$H$37</definedName>
    <definedName function="false" hidden="false" localSheetId="1" name="CB_4df9d98d11374443a7403aa215bebc1c" vbProcedure="false">'Equity and Bond Data'!$C$2</definedName>
    <definedName function="false" hidden="false" localSheetId="1" name="CB_4e0d5d99403a4d03867216794a391146" vbProcedure="false">Model!$X$243</definedName>
    <definedName function="false" hidden="false" localSheetId="1" name="CB_4e35e6f19a49404a96e0ef03710274c3" vbProcedure="false">Model!$X$453</definedName>
    <definedName function="false" hidden="false" localSheetId="1" name="CB_4e639a3468e4478e915870f3319baa29" vbProcedure="false">'Equity and Bond Data'!$C$2</definedName>
    <definedName function="false" hidden="false" localSheetId="1" name="CB_4e73f45cfe1348d0a59f811dad8c77ce" vbProcedure="false">'Equity and Bond Data'!$C$2</definedName>
    <definedName function="false" hidden="false" localSheetId="1" name="CB_4e773a3c1e124f108b008eb8d570d737" vbProcedure="false">Model!$X$120</definedName>
    <definedName function="false" hidden="false" localSheetId="1" name="CB_4ea9be2ab3b846b9bc14166f217c1bb2" vbProcedure="false">Model!$X$109</definedName>
    <definedName function="false" hidden="false" localSheetId="1" name="CB_4eb679a2fa4f444bb6c89776984cb7a9" vbProcedure="false">Model!$G$409</definedName>
    <definedName function="false" hidden="false" localSheetId="1" name="CB_4ec7691e3d004c31915fa892cfc6784f" vbProcedure="false">'Equity and Bond Data'!$C$2</definedName>
    <definedName function="false" hidden="false" localSheetId="1" name="CB_4ee16f5aa3f2410db4692ccf620ff7f2" vbProcedure="false">Model!$H$205</definedName>
    <definedName function="false" hidden="false" localSheetId="1" name="CB_4f0b2d951ea44f0493de99004fd53427" vbProcedure="false">Model!$G$14</definedName>
    <definedName function="false" hidden="false" localSheetId="1" name="CB_4f154c7797094dc3b0f053787182d775" vbProcedure="false">Model!$X$67</definedName>
    <definedName function="false" hidden="false" localSheetId="1" name="CB_4f2424b025874effaf42265e2942e579" vbProcedure="false">Model!$H$46</definedName>
    <definedName function="false" hidden="false" localSheetId="1" name="CB_4f30b870820843d39a4a73fdf94e98dd" vbProcedure="false">Model!$G$186</definedName>
    <definedName function="false" hidden="false" localSheetId="1" name="CB_4f3d9bc91bb14acb8480f89da35931c5" vbProcedure="false">Model!$H$175</definedName>
    <definedName function="false" hidden="false" localSheetId="1" name="CB_4f4c18d7cff74d42bc668e934674141a" vbProcedure="false">'Equity and Bond Data'!$C$2</definedName>
    <definedName function="false" hidden="false" localSheetId="1" name="CB_4f4e5bc937de4759bcf64ae36f0860c4" vbProcedure="false">Model!$X$222</definedName>
    <definedName function="false" hidden="false" localSheetId="1" name="CB_4f57689ba8ae46c4999e4c370516ea40" vbProcedure="false">'Equity and Bond Data'!$C$2</definedName>
    <definedName function="false" hidden="false" localSheetId="1" name="CB_4f8472248e6444b7970ad25441180c96" vbProcedure="false">Model!$G$27</definedName>
    <definedName function="false" hidden="false" localSheetId="1" name="CB_4f8c443a1282482a82f2cf7465aa287f" vbProcedure="false">Model!$H$324</definedName>
    <definedName function="false" hidden="false" localSheetId="1" name="CB_4fde212662b7491a9559e658e163bf42" vbProcedure="false">'Equity and Bond Data'!$C$2</definedName>
    <definedName function="false" hidden="false" localSheetId="1" name="CB_4fe790dbb0114fd180a94732a752c37d" vbProcedure="false">'Equity and Bond Data'!$C$2</definedName>
    <definedName function="false" hidden="false" localSheetId="1" name="CB_50abe0889f064e8e808f43cf9fc5b74d" vbProcedure="false">'Equity and Bond Data'!$C$2</definedName>
    <definedName function="false" hidden="false" localSheetId="1" name="CB_50d78e0360a543b7a7d11ba42f7c97cf" vbProcedure="false">Model!$X$155</definedName>
    <definedName function="false" hidden="false" localSheetId="1" name="CB_510755cc91c34a02905fa6d14e1ac6d0" vbProcedure="false">Model!$G$176</definedName>
    <definedName function="false" hidden="false" localSheetId="1" name="CB_511da15cbaf743afac8ddb3e60e6a629" vbProcedure="false">Model!$G$47</definedName>
    <definedName function="false" hidden="false" localSheetId="1" name="CB_513b49a6becc4498b6a53ff696ce7609" vbProcedure="false">Model!$X$167</definedName>
    <definedName function="false" hidden="false" localSheetId="1" name="CB_5168d8fa198e4927a1dbe62ee003928d" vbProcedure="false">Model!$H$64</definedName>
    <definedName function="false" hidden="false" localSheetId="1" name="CB_516be8f45855490caf8d51f745178df9" vbProcedure="false">'Equity and Bond Data'!$C$2</definedName>
    <definedName function="false" hidden="false" localSheetId="1" name="CB_51736c6aa5ac4cb39e95e4e04d0213b1" vbProcedure="false">Model!$G$418</definedName>
    <definedName function="false" hidden="false" localSheetId="1" name="CB_517c2035dccd4f69aad0a174cff57143" vbProcedure="false">'Equity and Bond Data'!$C$2</definedName>
    <definedName function="false" hidden="false" localSheetId="1" name="CB_51a9846098744b7d8a15639e6f853a71" vbProcedure="false">'Equity and Bond Data'!$C$2</definedName>
    <definedName function="false" hidden="false" localSheetId="1" name="CB_522d88da7a99434d92721c351d04133c" vbProcedure="false">Model!$G$282</definedName>
    <definedName function="false" hidden="false" localSheetId="1" name="CB_5247e5bac9b34e27b3e9c94d6bb17ba9" vbProcedure="false">'Equity and Bond Data'!$C$2</definedName>
    <definedName function="false" hidden="false" localSheetId="1" name="CB_52488793210841e09ba36b3fb476e023" vbProcedure="false">'Equity and Bond Data'!$C$2</definedName>
    <definedName function="false" hidden="false" localSheetId="1" name="CB_5249cac80c154c51a90c4858cdb414b6" vbProcedure="false">'Equity and Bond Data'!$C$2</definedName>
    <definedName function="false" hidden="false" localSheetId="1" name="CB_5260769357f942ba9ab23223c3137704" vbProcedure="false">Model!$G$342</definedName>
    <definedName function="false" hidden="false" localSheetId="1" name="CB_528f5cabf47e4e25b238127d04cdb188" vbProcedure="false">Model!$X$158</definedName>
    <definedName function="false" hidden="false" localSheetId="1" name="CB_52c4b4b46522489b93beae5bf0fbd165" vbProcedure="false">'Equity and Bond Data'!$C$2</definedName>
    <definedName function="false" hidden="false" localSheetId="1" name="CB_52ee29dd979c4daaa8131e7ff39426e5" vbProcedure="false">Model!$H$43</definedName>
    <definedName function="false" hidden="false" localSheetId="1" name="CB_52ff0dcc9650484b94e28a015f2284ea" vbProcedure="false">Model!$H$113</definedName>
    <definedName function="false" hidden="false" localSheetId="1" name="CB_5307b1d3ac8e4b8b85cc6d2df9d4ea93" vbProcedure="false">Model!$H$158</definedName>
    <definedName function="false" hidden="false" localSheetId="1" name="CB_537687606b094bf2b9e8338e35489828" vbProcedure="false">Model!$X$149</definedName>
    <definedName function="false" hidden="false" localSheetId="1" name="CB_53c1130a23db40dbb078fc2481563e1d" vbProcedure="false">Model!$X$183</definedName>
    <definedName function="false" hidden="false" localSheetId="1" name="CB_53d5a757cb5d468384146706e01881c2" vbProcedure="false">'Equity and Bond Data'!$C$2</definedName>
    <definedName function="false" hidden="false" localSheetId="1" name="CB_53e873e28fa64f958985419e210125b3" vbProcedure="false">'Equity and Bond Data'!$C$2</definedName>
    <definedName function="false" hidden="false" localSheetId="1" name="CB_5405a0e21dfb46d4bbdc4f846d6acd53" vbProcedure="false">Model!$X$78</definedName>
    <definedName function="false" hidden="false" localSheetId="1" name="CB_54585d55acd744428daf4eb44a1fbd45" vbProcedure="false">'Equity and Bond Data'!$C$2</definedName>
    <definedName function="false" hidden="false" localSheetId="1" name="CB_55121295eae340089ce9cbd98ea9f40d" vbProcedure="false">'Equity and Bond Data'!$C$2</definedName>
    <definedName function="false" hidden="false" localSheetId="1" name="CB_5532d35a8e2c4c1e9cb3475b967d60f7" vbProcedure="false">Model!$H$93</definedName>
    <definedName function="false" hidden="false" localSheetId="1" name="CB_554034cdf037482599714bcf98a50e27" vbProcedure="false">Model!$H$353</definedName>
    <definedName function="false" hidden="false" localSheetId="1" name="CB_554cd7c3e8c8496fa0e1bcd6773bd6dc" vbProcedure="false">'Equity and Bond Data'!$C$2</definedName>
    <definedName function="false" hidden="false" localSheetId="1" name="CB_558a2282385e49bb860aad6d79d71008" vbProcedure="false">'Equity and Bond Data'!$C$2</definedName>
    <definedName function="false" hidden="false" localSheetId="1" name="CB_55f849494e1a4ad3a5de645bbec369b3" vbProcedure="false">Model!$X$443</definedName>
    <definedName function="false" hidden="false" localSheetId="1" name="CB_564bef1268174e2a9deedba5b736aaa1" vbProcedure="false">Model!$H$439</definedName>
    <definedName function="false" hidden="false" localSheetId="1" name="CB_56541f97e0a749b499526e744b67bb88" vbProcedure="false">'Equity and Bond Data'!$C$2</definedName>
    <definedName function="false" hidden="false" localSheetId="1" name="CB_56570c663cef491c90deaf32de18c220" vbProcedure="false">'Equity and Bond Data'!$C$2</definedName>
    <definedName function="false" hidden="false" localSheetId="1" name="CB_566d2894d0c74027adb6b3dedb461501" vbProcedure="false">Model!$G$338</definedName>
    <definedName function="false" hidden="false" localSheetId="1" name="CB_569269ddf9bf46a58f1cecd2e85d7753" vbProcedure="false">Model!$H$296</definedName>
    <definedName function="false" hidden="false" localSheetId="1" name="CB_56b4c73a39394575a7c3689d1bc14772" vbProcedure="false">Model!$X$80</definedName>
    <definedName function="false" hidden="false" localSheetId="1" name="CB_56db21897a114545a0b3d8d692521deb" vbProcedure="false">Model!$H$360</definedName>
    <definedName function="false" hidden="false" localSheetId="1" name="CB_56ee993b388340508621d58587e95002" vbProcedure="false">'Equity and Bond Data'!$C$2</definedName>
    <definedName function="false" hidden="false" localSheetId="1" name="CB_56fcf4c283014711a39b3d3e9dcc97b9" vbProcedure="false">'Equity and Bond Data'!$C$2</definedName>
    <definedName function="false" hidden="false" localSheetId="1" name="CB_5715e54dc9234eee9e422957a4fb894a" vbProcedure="false">Model!$X$344</definedName>
    <definedName function="false" hidden="false" localSheetId="1" name="CB_573a1370df314a3fb3999e4f593f5e4e" vbProcedure="false">'Equity and Bond Data'!$C$2</definedName>
    <definedName function="false" hidden="false" localSheetId="1" name="CB_574a6b22cb1541dd9287d171d228de4b" vbProcedure="false">Model!$G$34</definedName>
    <definedName function="false" hidden="false" localSheetId="1" name="CB_576c031ea4654cd6af02042e686660b5" vbProcedure="false">Model!$H$90</definedName>
    <definedName function="false" hidden="false" localSheetId="1" name="CB_5782efc8da0a49feada7307775fe695b" vbProcedure="false">Model!$X$434</definedName>
    <definedName function="false" hidden="false" localSheetId="1" name="CB_5797cdbf952c4931aceb8a7f535ebb87" vbProcedure="false">Model!$G$99</definedName>
    <definedName function="false" hidden="false" localSheetId="1" name="CB_57f5eb0538df4d2c863cc29f2a9380f7" vbProcedure="false">Model!$X$274</definedName>
    <definedName function="false" hidden="false" localSheetId="1" name="CB_580a4b8ffde04a6e93aa125858fcdd8a" vbProcedure="false">Model!$X$157</definedName>
    <definedName function="false" hidden="false" localSheetId="1" name="CB_582f9fb648ea453dac9a19060c6d4ffc" vbProcedure="false">'Equity and Bond Data'!$C$2</definedName>
    <definedName function="false" hidden="false" localSheetId="1" name="CB_5858e3f522034d36b32941cd9e24222d" vbProcedure="false">Model!$X$30</definedName>
    <definedName function="false" hidden="false" localSheetId="1" name="CB_589ae0cca2ab4a7d9133671000da5131" vbProcedure="false">Model!$X$365</definedName>
    <definedName function="false" hidden="false" localSheetId="1" name="CB_58fb53ef57444ad6aac0f3a9590cddda" vbProcedure="false">Model!$H$367</definedName>
    <definedName function="false" hidden="false" localSheetId="1" name="CB_593b12f59df84f7eb453e5c833d7c112" vbProcedure="false">'Equity and Bond Data'!$C$2</definedName>
    <definedName function="false" hidden="false" localSheetId="1" name="CB_595c9a46ec5645e2b75e0aae3ac82956" vbProcedure="false">Model!$X$190</definedName>
    <definedName function="false" hidden="false" localSheetId="1" name="CB_5970df11ee30497c8177690c853dc096" vbProcedure="false">'Equity and Bond Data'!$C$2</definedName>
    <definedName function="false" hidden="false" localSheetId="1" name="CB_59a50b9f7d734268a62c09e7d90b9784" vbProcedure="false">Model!$X$133</definedName>
    <definedName function="false" hidden="false" localSheetId="1" name="CB_59c9afc3970a45f5988d143edbdeb237" vbProcedure="false">Model!$X$140</definedName>
    <definedName function="false" hidden="false" localSheetId="1" name="CB_59d4edb07f10411a8f8c8c76ce6b3eb0" vbProcedure="false">Model!$H$163</definedName>
    <definedName function="false" hidden="false" localSheetId="1" name="CB_5a1827160bad4970a284768a8018442a" vbProcedure="false">Model!$X$156</definedName>
    <definedName function="false" hidden="false" localSheetId="1" name="CB_5a3654a5dd9c4a909221cbf27c49f557" vbProcedure="false">'Equity and Bond Data'!$C$2</definedName>
    <definedName function="false" hidden="false" localSheetId="1" name="CB_5ad1ed21582146d581161711b4c7111e" vbProcedure="false">Model!$H$19</definedName>
    <definedName function="false" hidden="false" localSheetId="1" name="CB_5b053aac30044d18b995d3c95e89908d" vbProcedure="false">Model!$G$145</definedName>
    <definedName function="false" hidden="false" localSheetId="1" name="CB_5b0655c9b7244e329a8f070ebfedc933" vbProcedure="false">Model!$X$176</definedName>
    <definedName function="false" hidden="false" localSheetId="1" name="CB_5b1935989b1e4eca8c8bb5b222366d96" vbProcedure="false">Model!$G$132</definedName>
    <definedName function="false" hidden="false" localSheetId="1" name="CB_5b4402cfd42343b487bbd1fbc6b78393" vbProcedure="false">Model!$H$47</definedName>
    <definedName function="false" hidden="false" localSheetId="1" name="CB_5b78366ce2f94197bf78e89223743790" vbProcedure="false">Model!$G$28</definedName>
    <definedName function="false" hidden="false" localSheetId="1" name="CB_5ba928d39d584e839d60acb21311d27d" vbProcedure="false">'Equity and Bond Data'!$C$2</definedName>
    <definedName function="false" hidden="false" localSheetId="1" name="CB_5bb955e8dcb84f8984e5e1edd64974e3" vbProcedure="false">'Equity and Bond Data'!$C$2</definedName>
    <definedName function="false" hidden="false" localSheetId="1" name="CB_5be22c9a64ca497d9d43e85be59ca70e" vbProcedure="false">Model!$H$419</definedName>
    <definedName function="false" hidden="false" localSheetId="1" name="CB_5beb8d8f3a074a60adb8d89be8788435" vbProcedure="false">Model!$G$433</definedName>
    <definedName function="false" hidden="false" localSheetId="1" name="CB_5c22f25e81504dd79209190e394a8e59" vbProcedure="false">Model!$H$206</definedName>
    <definedName function="false" hidden="false" localSheetId="1" name="CB_5c46a0aa37d34054844d24a7c03d91cb" vbProcedure="false">Model!$G$174</definedName>
    <definedName function="false" hidden="false" localSheetId="1" name="CB_5c5779dfd77243d49dfce0393d6c89a0" vbProcedure="false">Model!$H$348</definedName>
    <definedName function="false" hidden="false" localSheetId="1" name="CB_5cb11932f9e145eb8f2699a27ed2d804" vbProcedure="false">Model!$X$92</definedName>
    <definedName function="false" hidden="false" localSheetId="1" name="CB_5cbe8a7826264567abf5ae054de2e26f" vbProcedure="false">Model!$X$115</definedName>
    <definedName function="false" hidden="false" localSheetId="1" name="CB_5d13004be7ba4e03a9cb0266aa15e913" vbProcedure="false">Model!$G$369</definedName>
    <definedName function="false" hidden="false" localSheetId="1" name="CB_5d3e1d738a584623906ac0a4ed196c02" vbProcedure="false">Model!$X$117</definedName>
    <definedName function="false" hidden="false" localSheetId="1" name="CB_5d42a121d933415cad25eb2565d0a0ef" vbProcedure="false">Model!$G$413</definedName>
    <definedName function="false" hidden="false" localSheetId="1" name="CB_5d4ce301b2c54fa79a734fefd42d89d4" vbProcedure="false">Model!$X$210</definedName>
    <definedName function="false" hidden="false" localSheetId="1" name="CB_5d5767819bdd4cc28712ac46a3acaed8" vbProcedure="false">Model!$K$455</definedName>
    <definedName function="false" hidden="false" localSheetId="1" name="CB_5da4059915734a02a45706ece8032e4c" vbProcedure="false">'Equity and Bond Data'!$C$2</definedName>
    <definedName function="false" hidden="false" localSheetId="1" name="CB_5db17a34d4014fc79d4cbbeb2abb5cc8" vbProcedure="false">Model!$X$193</definedName>
    <definedName function="false" hidden="false" localSheetId="1" name="CB_5dbdd5b47db74ce0982f9893e0222708" vbProcedure="false">Model!$H$407</definedName>
    <definedName function="false" hidden="false" localSheetId="1" name="CB_5dd0c2121ff14ff195baecc6548111b0" vbProcedure="false">Model!$H$109</definedName>
    <definedName function="false" hidden="false" localSheetId="1" name="CB_5dd6780053fe4dce9cd2e0890f61513e" vbProcedure="false">Model!$X$413</definedName>
    <definedName function="false" hidden="false" localSheetId="1" name="CB_5dfc08204f4541c19e9ab09511268bbc" vbProcedure="false">Model!$X$108</definedName>
    <definedName function="false" hidden="false" localSheetId="1" name="CB_5e007ee0986946cc949bfd7eb050648f" vbProcedure="false">Model!$G$376</definedName>
    <definedName function="false" hidden="false" localSheetId="1" name="CB_5e2df162593044d7b086eff5fad64407" vbProcedure="false">Model!$G$450</definedName>
    <definedName function="false" hidden="false" localSheetId="1" name="CB_5e30ee1e888a491e8dc2872dd32fa3b7" vbProcedure="false">'Equity and Bond Data'!$C$2</definedName>
    <definedName function="false" hidden="false" localSheetId="1" name="CB_5e762b5e0b9c4594a30439f6292993db" vbProcedure="false">'Equity and Bond Data'!$C$2</definedName>
    <definedName function="false" hidden="false" localSheetId="1" name="CB_5e78d15e63564ea89afb7fd8af15d295" vbProcedure="false">Model!$H$303</definedName>
    <definedName function="false" hidden="false" localSheetId="1" name="CB_5ea09be3c3bf47a39cd83f47a116cea8" vbProcedure="false">Model!$H$82</definedName>
    <definedName function="false" hidden="false" localSheetId="1" name="CB_5eb0f563c2f44d6c964a78950f48ab2d" vbProcedure="false">Model!$G$281</definedName>
    <definedName function="false" hidden="false" localSheetId="1" name="CB_5eb39950de4a4b4fa9a8c64262dc42c1" vbProcedure="false">Model!$H$443</definedName>
    <definedName function="false" hidden="false" localSheetId="1" name="CB_5eeded03ef0f4f26ab78082da5d80e50" vbProcedure="false">Model!$H$190</definedName>
    <definedName function="false" hidden="false" localSheetId="1" name="CB_5ef0637a218349238f8f23eaa1fa0667" vbProcedure="false">Model!$X$90</definedName>
    <definedName function="false" hidden="false" localSheetId="1" name="CB_5f3c34e898d94ba3bb3957341deb5954" vbProcedure="false">'Equity and Bond Data'!$C$2</definedName>
    <definedName function="false" hidden="false" localSheetId="1" name="CB_5f43c3f319dd4e54a62e6b2290b9e892" vbProcedure="false">Model!$G$375</definedName>
    <definedName function="false" hidden="false" localSheetId="1" name="CB_5f7b93504feb4de7a4c4893651ecb4a7" vbProcedure="false">Model!$X$291</definedName>
    <definedName function="false" hidden="false" localSheetId="1" name="CB_5f7c625342cf4a3ead44856c40838aae" vbProcedure="false">'Equity and Bond Data'!$C$2</definedName>
    <definedName function="false" hidden="false" localSheetId="1" name="CB_5f8a026695be4e89a326517cc2183b0e" vbProcedure="false">Model!$H$79</definedName>
    <definedName function="false" hidden="false" localSheetId="1" name="CB_5f9b5f87a4824c61a49b458d32339b55" vbProcedure="false">'Equity and Bond Data'!$C$2</definedName>
    <definedName function="false" hidden="false" localSheetId="1" name="CB_5fa23430b7bf4dbbb5617d852d92a5ac" vbProcedure="false">'Equity and Bond Data'!$C$2</definedName>
    <definedName function="false" hidden="false" localSheetId="1" name="CB_5ff90828d4664a74a7d1fd48d439870c" vbProcedure="false">Model!$H$428</definedName>
    <definedName function="false" hidden="false" localSheetId="1" name="CB_601161d96ded470b8d8b10d5a718618d" vbProcedure="false">Model!$K$5</definedName>
    <definedName function="false" hidden="false" localSheetId="1" name="CB_603e9bcb0be145469e9f8c1efa431f56" vbProcedure="false">'Equity and Bond Data'!$C$2</definedName>
    <definedName function="false" hidden="false" localSheetId="1" name="CB_60908fa3ab4245128d7b427948739863" vbProcedure="false">'Equity and Bond Data'!$C$2</definedName>
    <definedName function="false" hidden="false" localSheetId="1" name="CB_60abc069e3dd4b8b99ffead2c63051c4" vbProcedure="false">Model!$G$277</definedName>
    <definedName function="false" hidden="false" localSheetId="1" name="CB_60bed7feba3643bdad606fec524c4616" vbProcedure="false">Model!$X$189</definedName>
    <definedName function="false" hidden="false" localSheetId="1" name="CB_610691d4788f4ace972e868424bea706" vbProcedure="false">Model!$X$127</definedName>
    <definedName function="false" hidden="false" localSheetId="1" name="CB_6131f223de0147069c48508644bc1900" vbProcedure="false">Model!$H$100</definedName>
    <definedName function="false" hidden="false" localSheetId="1" name="CB_6136b46ad948463d999b296d9960f5f7" vbProcedure="false">'Equity and Bond Data'!$C$2</definedName>
    <definedName function="false" hidden="false" localSheetId="1" name="CB_615a3cd9183246a89321e262888975f5" vbProcedure="false">'Equity and Bond Data'!$C$2</definedName>
    <definedName function="false" hidden="false" localSheetId="1" name="CB_61670a6aa9984ea4a01528900b91dc75" vbProcedure="false">Model!$H$181</definedName>
    <definedName function="false" hidden="false" localSheetId="1" name="CB_61a1f86e3ae64cb0bc794aea4608a511" vbProcedure="false">Model!$X$452</definedName>
    <definedName function="false" hidden="false" localSheetId="1" name="CB_61b608679ad64d8b94f789c1ada65614" vbProcedure="false">'Equity and Bond Data'!$C$2</definedName>
    <definedName function="false" hidden="false" localSheetId="1" name="CB_61cf150d41cb410e9b30880261326826" vbProcedure="false">Model!$X$214</definedName>
    <definedName function="false" hidden="false" localSheetId="1" name="CB_61fa4d56928a4d59a009bff8550c863d" vbProcedure="false">Model!$G$324</definedName>
    <definedName function="false" hidden="false" localSheetId="1" name="CB_61fb45e94bae4099bb4870f1432dd9a7" vbProcedure="false">Model!$G$263</definedName>
    <definedName function="false" hidden="false" localSheetId="1" name="CB_620cb9d813f8408d8a2b3fec89c2ac8f" vbProcedure="false">Model!$H$69</definedName>
    <definedName function="false" hidden="false" localSheetId="1" name="CB_624d2c79b5d74dcf9bb1c13bf90ff963" vbProcedure="false">Model!$X$230</definedName>
    <definedName function="false" hidden="false" localSheetId="1" name="CB_62601059e7894b05b64ba5a7a654ba05" vbProcedure="false">Model!$H$408</definedName>
    <definedName function="false" hidden="false" localSheetId="1" name="CB_62755b702dc54d8bad7913f5a6dc3e2a" vbProcedure="false">Model!$G$258</definedName>
    <definedName function="false" hidden="false" localSheetId="1" name="CB_62b58ce74c6749f783794c173d61eaa6" vbProcedure="false">'Equity and Bond Data'!$C$2</definedName>
    <definedName function="false" hidden="false" localSheetId="1" name="CB_62c6d2ee8aa74e3282beb0b99590db06" vbProcedure="false">Model!$X$435</definedName>
    <definedName function="false" hidden="false" localSheetId="1" name="CB_631aa101e9714e6c9ab30c8ab898a6bd" vbProcedure="false">'Equity and Bond Data'!$C$2</definedName>
    <definedName function="false" hidden="false" localSheetId="1" name="CB_637995738c0b425d87ebe607a6c4c08f" vbProcedure="false">'Equity and Bond Data'!$C$2</definedName>
    <definedName function="false" hidden="false" localSheetId="1" name="CB_63d4d9ea587c448580ba0f80678d6cd3" vbProcedure="false">'Equity and Bond Data'!$C$2</definedName>
    <definedName function="false" hidden="false" localSheetId="1" name="CB_6452160c538b471ab846e4af2ad6dc3e" vbProcedure="false">Model!$H$170</definedName>
    <definedName function="false" hidden="false" localSheetId="1" name="CB_6455e6933a6b4cf596bbfb7bd65590fc" vbProcedure="false">'Equity and Bond Data'!$C$2</definedName>
    <definedName function="false" hidden="false" localSheetId="1" name="CB_6460ba34733e49aebeab587bd06c40eb" vbProcedure="false">'Equity and Bond Data'!$C$2</definedName>
    <definedName function="false" hidden="false" localSheetId="1" name="CB_64957ea19aef4470b667394016299ebd" vbProcedure="false">Model!$X$324</definedName>
    <definedName function="false" hidden="false" localSheetId="1" name="CB_64bc016a710a45c1a0fff23dda5ec99a" vbProcedure="false">Model!$H$94</definedName>
    <definedName function="false" hidden="false" localSheetId="1" name="CB_64e79bef68dd41ff9d8ca3989d90fde2" vbProcedure="false">Model!$X$371</definedName>
    <definedName function="false" hidden="false" localSheetId="1" name="CB_64fe3b20cefe4b5f8b96a8c0fcfe61df" vbProcedure="false">Model!$X$433</definedName>
    <definedName function="false" hidden="false" localSheetId="1" name="CB_6500ea6fd0ea4f6abeea96fdbae072a9" vbProcedure="false">Model!$G$436</definedName>
    <definedName function="false" hidden="false" localSheetId="1" name="CB_6596b7854e31406fb7830902e9ab617d" vbProcedure="false">'Equity and Bond Data'!$C$2</definedName>
    <definedName function="false" hidden="false" localSheetId="1" name="CB_65a74b156119402592723bb490123786" vbProcedure="false">Model!$X$166</definedName>
    <definedName function="false" hidden="false" localSheetId="1" name="CB_65b7e789be044a038fdd8579753200f6" vbProcedure="false">Model!$X$370</definedName>
    <definedName function="false" hidden="false" localSheetId="1" name="CB_65c1853a042b4386822d9490330fa548" vbProcedure="false">'Equity and Bond Data'!$C$2</definedName>
    <definedName function="false" hidden="false" localSheetId="1" name="CB_65e305e0e7ce45c39a0cbe22439d422a" vbProcedure="false">Model!$X$278</definedName>
    <definedName function="false" hidden="false" localSheetId="1" name="CB_65f8e00a216a43f988f041ae7a7fd76d" vbProcedure="false">Model!$G$329</definedName>
    <definedName function="false" hidden="false" localSheetId="1" name="CB_663e82b0ad2a49eaa3755830e68e07e0" vbProcedure="false">Model!$H$208</definedName>
    <definedName function="false" hidden="false" localSheetId="1" name="CB_665bf645f0f64db8bd4b0e6f14befb0e" vbProcedure="false">Model!$G$50</definedName>
    <definedName function="false" hidden="false" localSheetId="1" name="CB_66695bbd08db421285f67b6934410ce7" vbProcedure="false">'Equity and Bond Data'!$C$2</definedName>
    <definedName function="false" hidden="false" localSheetId="1" name="CB_667827e300664edeb161374d68339e8c" vbProcedure="false">Model!$X$161</definedName>
    <definedName function="false" hidden="false" localSheetId="1" name="CB_6680db208adb47f2b6c6e63a274f470e" vbProcedure="false">Model!$G$142</definedName>
    <definedName function="false" hidden="false" localSheetId="1" name="CB_66e6006598064238906aa16bb9be9a17" vbProcedure="false">Model!$X$121</definedName>
    <definedName function="false" hidden="false" localSheetId="1" name="CB_672b4efe451543f28ae3df19059abf04" vbProcedure="false">Model!$G$252</definedName>
    <definedName function="false" hidden="false" localSheetId="1" name="CB_6740985fc6c44327b696eb331072107f" vbProcedure="false">Model!$H$312</definedName>
    <definedName function="false" hidden="false" localSheetId="1" name="CB_67499724272a4a1c9796e1692ce1f3ff" vbProcedure="false">Model!$G$429</definedName>
    <definedName function="false" hidden="false" localSheetId="1" name="CB_6750f7a5238f4d08a6d5625d2900b140" vbProcedure="false">Model!$G$417</definedName>
    <definedName function="false" hidden="false" localSheetId="1" name="CB_67559b70a6d541ed85e0b82d0f705385" vbProcedure="false">Model!$X$219</definedName>
    <definedName function="false" hidden="false" localSheetId="1" name="CB_676ec0a85df8436a86162220c9ff55d0" vbProcedure="false">Model!$G$41</definedName>
    <definedName function="false" hidden="false" localSheetId="1" name="CB_677626af1999447e8dcee94fdcc32387" vbProcedure="false">Model!$H$21</definedName>
    <definedName function="false" hidden="false" localSheetId="1" name="CB_6787b7f1b2b742cc81e87e535d58fdc3" vbProcedure="false">Model!$G$236</definedName>
    <definedName function="false" hidden="false" localSheetId="1" name="CB_679ecbbc4d1a45f78a9b764102528def" vbProcedure="false">Model!$H$123</definedName>
    <definedName function="false" hidden="false" localSheetId="1" name="CB_67adfac17a0f498e850f95e5ef8a2f0d" vbProcedure="false">Model!$G$330</definedName>
    <definedName function="false" hidden="false" localSheetId="1" name="CB_67b1e928b343430fa97892af52a7dd8a" vbProcedure="false">'Equity and Bond Data'!$C$2</definedName>
    <definedName function="false" hidden="false" localSheetId="1" name="CB_67cfd0959f4e4bf2bcc422a7bb34c79d" vbProcedure="false">Model!$G$373</definedName>
    <definedName function="false" hidden="false" localSheetId="1" name="CB_68084a40338a45bcac45ae4146da94ed" vbProcedure="false">Model!$X$82</definedName>
    <definedName function="false" hidden="false" localSheetId="1" name="CB_68156c1f0574423cb88480e7c3c0a637" vbProcedure="false">Model!$X$177</definedName>
    <definedName function="false" hidden="false" localSheetId="1" name="CB_68366978df5b4216b330f59ea120b68e" vbProcedure="false">Model!$G$208</definedName>
    <definedName function="false" hidden="false" localSheetId="1" name="CB_689c0d7e7987490391d21891d69d2fe6" vbProcedure="false">Model!$H$137</definedName>
    <definedName function="false" hidden="false" localSheetId="1" name="CB_68dc6bdedf1643caa29c38f89c61c903" vbProcedure="false">Model!$X$237</definedName>
    <definedName function="false" hidden="false" localSheetId="1" name="CB_68fc879182d24790b9e5ec6169182ba3" vbProcedure="false">Model!$H$216</definedName>
    <definedName function="false" hidden="false" localSheetId="1" name="CB_690eb31b173d4e0781df617184bd4999" vbProcedure="false">Model!$G$442</definedName>
    <definedName function="false" hidden="false" localSheetId="1" name="CB_691c92103e914b18b1d39179bc140935" vbProcedure="false">'Equity and Bond Data'!$C$2</definedName>
    <definedName function="false" hidden="false" localSheetId="1" name="CB_696e6fe2768e446badef6dff2e444e98" vbProcedure="false">Model!$G$257</definedName>
    <definedName function="false" hidden="false" localSheetId="1" name="CB_6975eb6da41e4595ac3e9adbbcee6b22" vbProcedure="false">Model!$H$204</definedName>
    <definedName function="false" hidden="false" localSheetId="1" name="CB_69a075bf4b9c4052a9d01aa8ca69bdd4" vbProcedure="false">'Equity and Bond Data'!$C$2</definedName>
    <definedName function="false" hidden="false" localSheetId="1" name="CB_6a5b1bce6d6f4b5e9b587f955b77a855" vbProcedure="false">Model!$X$145</definedName>
    <definedName function="false" hidden="false" localSheetId="1" name="CB_6a82030007c14fa381547d5d7cc18791" vbProcedure="false">Model!$H$214</definedName>
    <definedName function="false" hidden="false" localSheetId="1" name="CB_6a99e55a023d4ffab0edf5d327753e39" vbProcedure="false">Model!$H$398</definedName>
    <definedName function="false" hidden="false" localSheetId="1" name="CB_6a9bf07a6a5b43668320119e37089381" vbProcedure="false">Model!$H$329</definedName>
    <definedName function="false" hidden="false" localSheetId="1" name="CB_6ab6be5bfda24715bb4e77f51e57e413" vbProcedure="false">Model!$H$122</definedName>
    <definedName function="false" hidden="false" localSheetId="1" name="CB_6ae224b84d4c496fac352396c2b08c91" vbProcedure="false">Model!$X$18</definedName>
    <definedName function="false" hidden="false" localSheetId="1" name="CB_6aec2524b9324c2991a629aad3a61750" vbProcedure="false">Model!$X$286</definedName>
    <definedName function="false" hidden="false" localSheetId="1" name="CB_6af0b1acad5940fc80a56c75c12bf5b3" vbProcedure="false">Model!$X$139</definedName>
    <definedName function="false" hidden="false" localSheetId="1" name="CB_6b1febea53934729949d84c20e2c7212" vbProcedure="false">Model!$H$304</definedName>
    <definedName function="false" hidden="false" localSheetId="1" name="CB_6b22c62515cd43d88ab89b545bf4d558" vbProcedure="false">Model!$X$369</definedName>
    <definedName function="false" hidden="false" localSheetId="1" name="CB_6b2dafebecad45149b38af0348e8873f" vbProcedure="false">Model!$G$173</definedName>
    <definedName function="false" hidden="false" localSheetId="1" name="CB_6b2fc5981fe9419db2f866d88ccc0833" vbProcedure="false">Model!$X$246</definedName>
    <definedName function="false" hidden="false" localSheetId="1" name="CB_6b5178c3332047f2a13959eb937808c7" vbProcedure="false">Model!$X$129</definedName>
    <definedName function="false" hidden="false" localSheetId="1" name="CB_6b64d0b3af0045e6894874089e6da6c6" vbProcedure="false">Model!$X$426</definedName>
    <definedName function="false" hidden="false" localSheetId="1" name="CB_6b7887d65b8b40cd9762aefc2abc54b3" vbProcedure="false">Model!$H$416</definedName>
    <definedName function="false" hidden="false" localSheetId="1" name="CB_6b95fa3bc51e4e18bc489a6aabb074a1" vbProcedure="false">'Equity and Bond Data'!$C$2</definedName>
    <definedName function="false" hidden="false" localSheetId="1" name="CB_6bb3dddd8c4247a1b69705eaad9ca722" vbProcedure="false">'Equity and Bond Data'!$C$2</definedName>
    <definedName function="false" hidden="false" localSheetId="1" name="CB_6bb4b48101f54d08a936d9159d07c2d4" vbProcedure="false">Model!$G$437</definedName>
    <definedName function="false" hidden="false" localSheetId="1" name="CB_6bcb47b353fa455895e57bc89c4da218" vbProcedure="false">'Equity and Bond Data'!$C$2</definedName>
    <definedName function="false" hidden="false" localSheetId="1" name="CB_6be8f533eee649ceac585ccc272c6914" vbProcedure="false">Model!$X$378</definedName>
    <definedName function="false" hidden="false" localSheetId="1" name="CB_6bfab2a358bc43f6a2dd7780a2ca421b" vbProcedure="false">Model!$X$54</definedName>
    <definedName function="false" hidden="false" localSheetId="1" name="CB_6c0ba473bdbb42ebb6893de52b940ec7" vbProcedure="false">'Equity and Bond Data'!$C$2</definedName>
    <definedName function="false" hidden="false" localSheetId="1" name="CB_6c23a3aab74445d5b2c21205131d1be7" vbProcedure="false">Model!$X$148</definedName>
    <definedName function="false" hidden="false" localSheetId="1" name="CB_6c561fc95aab47b9bd86f112162d15df" vbProcedure="false">Model!$X$125</definedName>
    <definedName function="false" hidden="false" localSheetId="1" name="CB_6cb28e5562a5473e81366c1df448400f" vbProcedure="false">Model!$X$289</definedName>
    <definedName function="false" hidden="false" localSheetId="1" name="CB_6ce8ea3b32814ceeb47bf602d6422479" vbProcedure="false">Model!$H$247</definedName>
    <definedName function="false" hidden="false" localSheetId="1" name="CB_6cf245bb5238484a80979535a719d03f" vbProcedure="false">Model!$G$205</definedName>
    <definedName function="false" hidden="false" localSheetId="1" name="CB_6cfdc626b85942e79e83c8c3743b441c" vbProcedure="false">Model!$G$20</definedName>
    <definedName function="false" hidden="false" localSheetId="1" name="CB_6d0beb27329244dd810e358d82644b85" vbProcedure="false">'Equity and Bond Data'!$C$2</definedName>
    <definedName function="false" hidden="false" localSheetId="1" name="CB_6d62aa3e39844a3186d882fac9663395" vbProcedure="false">Model!$H$252</definedName>
    <definedName function="false" hidden="false" localSheetId="1" name="CB_6d8fe5a83b7447efbb602fab0b4a89ff" vbProcedure="false">'Equity and Bond Data'!$C$2</definedName>
    <definedName function="false" hidden="false" localSheetId="1" name="CB_6d9e05e77ef14a48a2566c2a494d65fd" vbProcedure="false">'Equity and Bond Data'!$C$2</definedName>
    <definedName function="false" hidden="false" localSheetId="1" name="CB_6dca471518994611902b15acdd52e660" vbProcedure="false">Model!$G$299</definedName>
    <definedName function="false" hidden="false" localSheetId="1" name="CB_6dcbdf8ec8194b3abb977d46700067c4" vbProcedure="false">Model!$G$70</definedName>
    <definedName function="false" hidden="false" localSheetId="1" name="CB_6dde82a87f0d4a229b7ff59a833e4745" vbProcedure="false">Model!$H$126</definedName>
    <definedName function="false" hidden="false" localSheetId="1" name="CB_6dec43d3752b4918a78e94201f3b2c99" vbProcedure="false">'Equity and Bond Data'!$C$2</definedName>
    <definedName function="false" hidden="false" localSheetId="1" name="CB_6dee1fff38804de9a2236ca39997283e" vbProcedure="false">'Equity and Bond Data'!$C$2</definedName>
    <definedName function="false" hidden="false" localSheetId="1" name="CB_6e05d64a03b04478bd6403006b0abe49" vbProcedure="false">'Equity and Bond Data'!$C$2</definedName>
    <definedName function="false" hidden="false" localSheetId="1" name="CB_6e117e17829c4ca694bcd2871af8aee4" vbProcedure="false">Model!$G$157</definedName>
    <definedName function="false" hidden="false" localSheetId="1" name="CB_6e1a13dc2f0748f3a94c88e567e10aa6" vbProcedure="false">Model!$G$424</definedName>
    <definedName function="false" hidden="false" localSheetId="1" name="CB_6e2590ed07fb4011b971c1fd3a5bd5a1" vbProcedure="false">Model!$H$33</definedName>
    <definedName function="false" hidden="false" localSheetId="1" name="CB_6e3a354b03f74561b2bc87c7978d1d1b" vbProcedure="false">Model!$G$107</definedName>
    <definedName function="false" hidden="false" localSheetId="1" name="CB_6efd62f37ae64c82b58cdd8a3c7e9c54" vbProcedure="false">'Equity and Bond Data'!$C$2</definedName>
    <definedName function="false" hidden="false" localSheetId="1" name="CB_6f13533b996e4e3e9bd8e0cc6c0b7c72" vbProcedure="false">Model!$G$98</definedName>
    <definedName function="false" hidden="false" localSheetId="1" name="CB_6f68c6ba34e14f3b87ef83d2904b78a3" vbProcedure="false">Model!$G$415</definedName>
    <definedName function="false" hidden="false" localSheetId="1" name="CB_6f6fbfb53fbb421b89598d918c0a77b3" vbProcedure="false">'Equity and Bond Data'!$C$2</definedName>
    <definedName function="false" hidden="false" localSheetId="1" name="CB_6f84f088e57542388c1420b742f0159e" vbProcedure="false">Model!$G$119</definedName>
    <definedName function="false" hidden="false" localSheetId="1" name="CB_6fc9fda8ad3c47f7a8bf4e6feb458902" vbProcedure="false">Model!$H$32</definedName>
    <definedName function="false" hidden="false" localSheetId="1" name="CB_6fd016f6a086402dbe24281ea85e7afb" vbProcedure="false">'Equity and Bond Data'!$C$2</definedName>
    <definedName function="false" hidden="false" localSheetId="1" name="CB_706152e44b8a47869e2d04beb0b930db" vbProcedure="false">'Equity and Bond Data'!$C$2</definedName>
    <definedName function="false" hidden="false" localSheetId="1" name="CB_70791e9b398e40db8bacdd20d4070466" vbProcedure="false">Model!$X$70</definedName>
    <definedName function="false" hidden="false" localSheetId="1" name="CB_70a160d4cb084743b80f8866e23dbdd4" vbProcedure="false">Model!$X$322</definedName>
    <definedName function="false" hidden="false" localSheetId="1" name="CB_70ac1d7609724c888ac249076d33dcf1" vbProcedure="false">'Equity and Bond Data'!$C$2</definedName>
    <definedName function="false" hidden="false" localSheetId="1" name="CB_70b46db9739e43cbaa21a16ae2eac734" vbProcedure="false">Model!$L$5</definedName>
    <definedName function="false" hidden="false" localSheetId="1" name="CB_70bbd058f18e4d7bb443d7b41410b286" vbProcedure="false">'Equity and Bond Data'!$C$2</definedName>
    <definedName function="false" hidden="false" localSheetId="1" name="CB_70d7f809300249428e8a55dc1fc593ee" vbProcedure="false">Model!$X$283</definedName>
    <definedName function="false" hidden="false" localSheetId="1" name="CB_70ea1bc6d9894b7cb751357e3b05d079" vbProcedure="false">Model!$G$109</definedName>
    <definedName function="false" hidden="false" localSheetId="1" name="CB_7104be793d454c4fb1c0d1cc888d463c" vbProcedure="false">Model!$H$391</definedName>
    <definedName function="false" hidden="false" localSheetId="1" name="CB_712e19d9f78e48e2ac95ef659408e1fc" vbProcedure="false">Model!$G$134</definedName>
    <definedName function="false" hidden="false" localSheetId="1" name="CB_7142703e766e4e73bcc8e9d7b9dac767" vbProcedure="false">'Equity and Bond Data'!$C$2</definedName>
    <definedName function="false" hidden="false" localSheetId="1" name="CB_71493be9b2a84d21ac04bfe9aa7ef91f" vbProcedure="false">Model!$G$300</definedName>
    <definedName function="false" hidden="false" localSheetId="1" name="CB_714a5562577443de9de81fe0ccc258ca" vbProcedure="false">Model!$H$258</definedName>
    <definedName function="false" hidden="false" localSheetId="1" name="CB_715043f3db9744aa8eadf78c88771178" vbProcedure="false">Model!$X$113</definedName>
    <definedName function="false" hidden="false" localSheetId="1" name="CB_7159741c546d495790e3a63dcb82d730" vbProcedure="false">Model!$H$309</definedName>
    <definedName function="false" hidden="false" localSheetId="1" name="CB_7180795f3dd0402785a9e6c72680b96b" vbProcedure="false">Model!$G$363</definedName>
    <definedName function="false" hidden="false" localSheetId="1" name="CB_71833714ac0e4839a74e1d474688846f" vbProcedure="false">Model!$X$59</definedName>
    <definedName function="false" hidden="false" localSheetId="1" name="CB_71a3f3735f824a3ba710a1575fd28abc" vbProcedure="false">Model!$H$401</definedName>
    <definedName function="false" hidden="false" localSheetId="1" name="CB_71d6a66f8650443fada3eb3790f61f2e" vbProcedure="false">'Equity and Bond Data'!$C$2</definedName>
    <definedName function="false" hidden="false" localSheetId="1" name="CB_71dee4a0cf5a4fc1861ff5745e1eb3d6" vbProcedure="false">Model!$H$389</definedName>
    <definedName function="false" hidden="false" localSheetId="1" name="CB_71f415ede41c4de591c00689ab1acc77" vbProcedure="false">Model!$X$106</definedName>
    <definedName function="false" hidden="false" localSheetId="1" name="CB_721476f9cb8c4c1a9216da274aea2df7" vbProcedure="false">Model!$G$334</definedName>
    <definedName function="false" hidden="false" localSheetId="1" name="CB_721c22e098534e2d827fb7ac978844bd" vbProcedure="false">'Equity and Bond Data'!$C$2</definedName>
    <definedName function="false" hidden="false" localSheetId="1" name="CB_7221d73b153846d099b7d2124a30d623" vbProcedure="false">Model!$G$320</definedName>
    <definedName function="false" hidden="false" localSheetId="1" name="CB_7228c7a28a744af6be56bb8012658e1f" vbProcedure="false">Model!$X$83</definedName>
    <definedName function="false" hidden="false" localSheetId="1" name="CB_7251cc51e16d43a8a8464d453ec8d19a" vbProcedure="false">Model!$X$197</definedName>
    <definedName function="false" hidden="false" localSheetId="1" name="CB_726db702cc7a40969b1565815892f5a0" vbProcedure="false">'Equity and Bond Data'!$C$2</definedName>
    <definedName function="false" hidden="false" localSheetId="1" name="CB_727f10a836c24c84a8e9bf3334348a08" vbProcedure="false">'Equity and Bond Data'!$C$2</definedName>
    <definedName function="false" hidden="false" localSheetId="1" name="CB_72ac5328560943e380c6e30b06ca905c" vbProcedure="false">Model!$H$440</definedName>
    <definedName function="false" hidden="false" localSheetId="1" name="CB_72b845848d114a46819b2eb7d635205e" vbProcedure="false">Model!$X$95</definedName>
    <definedName function="false" hidden="false" localSheetId="1" name="CB_72cf258636b745558daad30d2efec4b3" vbProcedure="false">Model!$G$368</definedName>
    <definedName function="false" hidden="false" localSheetId="1" name="CB_72eaef88d3ef4e76a5af2b42f73a864d" vbProcedure="false">Model!$X$23</definedName>
    <definedName function="false" hidden="false" localSheetId="1" name="CB_7342eabb3bbd4c2fa668db8aa8aa7317" vbProcedure="false">'Equity and Bond Data'!$C$2</definedName>
    <definedName function="false" hidden="false" localSheetId="1" name="CB_7366bc7c233948faa73878fa223a795d" vbProcedure="false">Model!$H$434</definedName>
    <definedName function="false" hidden="false" localSheetId="1" name="CB_7377bc3cb31d4306ab1fec559f3350d1" vbProcedure="false">Model!$X$394</definedName>
    <definedName function="false" hidden="false" localSheetId="1" name="CB_737dafcbea08491b9d00cc4cda81a618" vbProcedure="false">Model!$G$163</definedName>
    <definedName function="false" hidden="false" localSheetId="1" name="CB_7384c60d67384e9c9edfa316d98ee127" vbProcedure="false">Model!$X$27</definedName>
    <definedName function="false" hidden="false" localSheetId="1" name="CB_738e9da136564aecaebfec41da6d4415" vbProcedure="false">Model!$H$188</definedName>
    <definedName function="false" hidden="false" localSheetId="1" name="CB_73964b48807e4bdba47026075c21725f" vbProcedure="false">#REF!</definedName>
    <definedName function="false" hidden="false" localSheetId="1" name="CB_73a851d501524ddb9fbb638741e113f4" vbProcedure="false">Model!$H$284</definedName>
    <definedName function="false" hidden="false" localSheetId="1" name="CB_73b0ee2488fd427a91d161c450c5361a" vbProcedure="false">Model!$G$167</definedName>
    <definedName function="false" hidden="false" localSheetId="1" name="CB_73cf486ef33e4a99b9338e6eadf09bc0" vbProcedure="false">Model!$X$388</definedName>
    <definedName function="false" hidden="false" localSheetId="1" name="CB_73d51a1cc4114bb9b7f5a44c958f1b27" vbProcedure="false">'Equity and Bond Data'!$C$2</definedName>
    <definedName function="false" hidden="false" localSheetId="1" name="CB_73ebeacb57ed46f28cf95e03549056c1" vbProcedure="false">Model!$G$120</definedName>
    <definedName function="false" hidden="false" localSheetId="1" name="CB_73fb35860edc4edeb352f7d9a5d8fc95" vbProcedure="false">Model!$G$383</definedName>
    <definedName function="false" hidden="false" localSheetId="1" name="CB_743098b5e7bd47c38564bad3f825ad9e" vbProcedure="false">'Equity and Bond Data'!$C$2</definedName>
    <definedName function="false" hidden="false" localSheetId="1" name="CB_7433cfddee7647f19fe755db7255648d" vbProcedure="false">Model!$H$23</definedName>
    <definedName function="false" hidden="false" localSheetId="1" name="CB_7452c13fae6b44a2a9277653cdd0a0e7" vbProcedure="false">'Equity and Bond Data'!$C$2</definedName>
    <definedName function="false" hidden="false" localSheetId="1" name="CB_746fe34ce08c46e58de7d43cd0d88402" vbProcedure="false">Model!$H$201</definedName>
    <definedName function="false" hidden="false" localSheetId="1" name="CB_74ad404525744c6d8bdb90622f293601" vbProcedure="false">Model!$H$59</definedName>
    <definedName function="false" hidden="false" localSheetId="1" name="CB_7507e734d13244aaa0b90a7b7d60aae0" vbProcedure="false">Model!$H$384</definedName>
    <definedName function="false" hidden="false" localSheetId="1" name="CB_751cb11647b9405497c45cb10d632d58" vbProcedure="false">'Equity and Bond Data'!$C$2</definedName>
    <definedName function="false" hidden="false" localSheetId="1" name="CB_751f7fe77a9d407d9c32851f78ea6680" vbProcedure="false">Model!$G$140</definedName>
    <definedName function="false" hidden="false" localSheetId="1" name="CB_7536bc1c6fe24e6fab8b966e88509d0b" vbProcedure="false">'Equity and Bond Data'!$C$2</definedName>
    <definedName function="false" hidden="false" localSheetId="1" name="CB_755cb4d7fc304833baad00026a54e45e" vbProcedure="false">'Equity and Bond Data'!$C$2</definedName>
    <definedName function="false" hidden="false" localSheetId="1" name="CB_75829b0d760644c4ba526517eeaed0af" vbProcedure="false">Model!$H$141</definedName>
    <definedName function="false" hidden="false" localSheetId="1" name="CB_7592125582af4efe96abbb99883d35cf" vbProcedure="false">Model!$H$107</definedName>
    <definedName function="false" hidden="false" localSheetId="1" name="CB_7620d1ee64314d15be614937bda845b0" vbProcedure="false">Model!$X$99</definedName>
    <definedName function="false" hidden="false" localSheetId="1" name="CB_76216336dca84cc0aeb72a8db41a232f" vbProcedure="false">Model!$H$131</definedName>
    <definedName function="false" hidden="false" localSheetId="1" name="CB_7630ca330f024d2690f31aaffe3c824c" vbProcedure="false">Model!$H$24</definedName>
    <definedName function="false" hidden="false" localSheetId="1" name="CB_766aa74201294b1bbe619d1c919fa3f1" vbProcedure="false">'Equity and Bond Data'!$C$2</definedName>
    <definedName function="false" hidden="false" localSheetId="1" name="CB_768e593ab0f440ce8cd1e7d25c9e53de" vbProcedure="false">Model!$X$211</definedName>
    <definedName function="false" hidden="false" localSheetId="1" name="CB_76c214745a8442f39f44395260b921dc" vbProcedure="false">Model!$X$175</definedName>
    <definedName function="false" hidden="false" localSheetId="1" name="CB_76cbd6f718a24fc7861a5c536fd100e3" vbProcedure="false">Model!$H$415</definedName>
    <definedName function="false" hidden="false" localSheetId="1" name="CB_76f66a8e50b04a10a258642ac745f74a" vbProcedure="false">Model!$X$13</definedName>
    <definedName function="false" hidden="false" localSheetId="1" name="CB_774772b74f52447dad46168b6f961a21" vbProcedure="false">Model!$X$36</definedName>
    <definedName function="false" hidden="false" localSheetId="1" name="CB_774fe8ed72b0483c8b5c3367fae899df" vbProcedure="false">Model!$H$119</definedName>
    <definedName function="false" hidden="false" localSheetId="1" name="CB_775b202677344aa794857fae3a9b03c9" vbProcedure="false">Model!$X$164</definedName>
    <definedName function="false" hidden="false" localSheetId="1" name="CB_7787ef3c49f1449590674c395bad1214" vbProcedure="false">Model!$H$231</definedName>
    <definedName function="false" hidden="false" localSheetId="1" name="CB_778b3a35a4d644aca2543436a9e8893a" vbProcedure="false">Model!$G$308</definedName>
    <definedName function="false" hidden="false" localSheetId="1" name="CB_77aee141c2a74abb86185186291c0b47" vbProcedure="false">Model!$G$397</definedName>
    <definedName function="false" hidden="false" localSheetId="1" name="CB_785c57262ae3403cae2993fea78b5879" vbProcedure="false">Model!$G$361</definedName>
    <definedName function="false" hidden="false" localSheetId="1" name="CB_7863847d355c4b4fb1cb0b664504688b" vbProcedure="false">Model!$H$321</definedName>
    <definedName function="false" hidden="false" localSheetId="1" name="CB_787990dabe8040a6a2f8ae04389f6db7" vbProcedure="false">Model!$H$99</definedName>
    <definedName function="false" hidden="false" localSheetId="1" name="CB_788cde04683544ef898c665a4e6f1af5" vbProcedure="false">'Equity and Bond Data'!$C$2</definedName>
    <definedName function="false" hidden="false" localSheetId="1" name="CB_78904d30e9b24a469093a29a31dbad95" vbProcedure="false">'Equity and Bond Data'!$C$2</definedName>
    <definedName function="false" hidden="false" localSheetId="1" name="CB_789eaad90c8a4cfba075c05ffe5ec133" vbProcedure="false">Model!$G$113</definedName>
    <definedName function="false" hidden="false" localSheetId="1" name="CB_78c60a54dc254fe984fb71e5b14f608c" vbProcedure="false">Model!$G$349</definedName>
    <definedName function="false" hidden="false" localSheetId="1" name="CB_78cce444209940258705be649afbccf4" vbProcedure="false">Model!$G$374</definedName>
    <definedName function="false" hidden="false" localSheetId="1" name="CB_78e04ecbd9b544d6be05bebd638af721" vbProcedure="false">Model!$X$327</definedName>
    <definedName function="false" hidden="false" localSheetId="1" name="CB_78f32e03a4c7469981602b614de48d0c" vbProcedure="false">'Equity and Bond Data'!$C$2</definedName>
    <definedName function="false" hidden="false" localSheetId="1" name="CB_78fc8bbfee1640388f5ac579df41d339" vbProcedure="false">'Equity and Bond Data'!$C$2</definedName>
    <definedName function="false" hidden="false" localSheetId="1" name="CB_790530cdd3bc4123a9a154b32ff6de87" vbProcedure="false">Model!$H$354</definedName>
    <definedName function="false" hidden="false" localSheetId="1" name="CB_7941f6db48cb4c94992d6fe3da53c476" vbProcedure="false">'Equity and Bond Data'!$C$2</definedName>
    <definedName function="false" hidden="false" localSheetId="1" name="CB_7949d5602927484c95e2d0973099dbd2" vbProcedure="false">Model!$G$45</definedName>
    <definedName function="false" hidden="false" localSheetId="1" name="CB_79555589d47d488094db493a402972dc" vbProcedure="false">Model!$G$365</definedName>
    <definedName function="false" hidden="false" localSheetId="1" name="CB_79a19c2b89b742078261c7f7c130f117" vbProcedure="false">Model!$H$376</definedName>
    <definedName function="false" hidden="false" localSheetId="1" name="CB_79b6eaf15e4840d0ac758da5d4f67a2c" vbProcedure="false">#REF!</definedName>
    <definedName function="false" hidden="false" localSheetId="1" name="CB_79eb5a8897504600bbc31630d43418d1" vbProcedure="false">Model!$H$91</definedName>
    <definedName function="false" hidden="false" localSheetId="1" name="CB_7a0580d6447940a1be07cd03ba01df87" vbProcedure="false">'Equity and Bond Data'!$C$2</definedName>
    <definedName function="false" hidden="false" localSheetId="1" name="CB_7a20c6f994e24b53aca7940032e34995" vbProcedure="false">Model!$G$184</definedName>
    <definedName function="false" hidden="false" localSheetId="1" name="CB_7a46c96b4ef94ee9a60577031d52af59" vbProcedure="false">'Equity and Bond Data'!$C$2</definedName>
    <definedName function="false" hidden="false" localSheetId="1" name="CB_7a7977e7dac9452098c56d5f35d6777c" vbProcedure="false">Model!$X$303</definedName>
    <definedName function="false" hidden="false" localSheetId="1" name="CB_7ab8621bb9564428b41c5732e64b4374" vbProcedure="false">Model!$G$379</definedName>
    <definedName function="false" hidden="false" localSheetId="1" name="CB_7ac08fccac2c49eaa35b68a1f2453af8" vbProcedure="false">Model!$H$199</definedName>
    <definedName function="false" hidden="false" localSheetId="1" name="CB_7aecdf81a01f40c98f4a0435b2e90f88" vbProcedure="false">Model!$X$255</definedName>
    <definedName function="false" hidden="false" localSheetId="1" name="CB_7b0cf5889ced4949bb5418503a732660" vbProcedure="false">Model!$X$226</definedName>
    <definedName function="false" hidden="false" localSheetId="1" name="CB_7b0d756f252844ddaf3ff12cd4a77178" vbProcedure="false">Model!$G$419</definedName>
    <definedName function="false" hidden="false" localSheetId="1" name="CB_7b41a9afe536474b829007c3f15315d0" vbProcedure="false">'Equity and Bond Data'!$C$2</definedName>
    <definedName function="false" hidden="false" localSheetId="1" name="CB_7b921cc7c6294242913364c6dcd73616" vbProcedure="false">'Equity and Bond Data'!$C$2</definedName>
    <definedName function="false" hidden="false" localSheetId="1" name="CB_7bd65345707d4621ae57ba6694bc388e" vbProcedure="false">Model!$X$386</definedName>
    <definedName function="false" hidden="false" localSheetId="1" name="CB_7bd8ae5dadfe476ca1710c6fee390d89" vbProcedure="false">Model!$X$217</definedName>
    <definedName function="false" hidden="false" localSheetId="1" name="CB_7bdbef8797fd499da71ff75897925508" vbProcedure="false">Model!$G$68</definedName>
    <definedName function="false" hidden="false" localSheetId="1" name="CB_7be5ac3500d64c72b6e08d7d169d5282" vbProcedure="false">Model!$X$411</definedName>
    <definedName function="false" hidden="false" localSheetId="1" name="CB_7c75ffc522684a3d9ce4cae73140c6ac" vbProcedure="false">Model!$X$173</definedName>
    <definedName function="false" hidden="false" localSheetId="1" name="CB_7c94888c7b444272bade7b63cba2d754" vbProcedure="false">Model!$H$60</definedName>
    <definedName function="false" hidden="false" localSheetId="1" name="CB_7cd8d634eabb4765813888b715015ffa" vbProcedure="false">'Equity and Bond Data'!$C$2</definedName>
    <definedName function="false" hidden="false" localSheetId="1" name="CB_7ce7f2abe4ce4137bf314bfc28fa737a" vbProcedure="false">Model!$H$194</definedName>
    <definedName function="false" hidden="false" localSheetId="1" name="CB_7d0fcd0e552846cf87c20e5fc3ff1408" vbProcedure="false">Model!$X$57</definedName>
    <definedName function="false" hidden="false" localSheetId="1" name="CB_7d265d6893a64a81b5ee0968847d6e9a" vbProcedure="false">Model!$X$328</definedName>
    <definedName function="false" hidden="false" localSheetId="1" name="CB_7d9ea4894dde4fea9660041e20c8e9dc" vbProcedure="false">Model!$H$29</definedName>
    <definedName function="false" hidden="false" localSheetId="1" name="CB_7dad2030ade64fecacda9d3689a2049a" vbProcedure="false">'Equity and Bond Data'!$C$2</definedName>
    <definedName function="false" hidden="false" localSheetId="1" name="CB_7dd8e68c5571460b86da8fd77cff1b19" vbProcedure="false">Model!$G$427</definedName>
    <definedName function="false" hidden="false" localSheetId="1" name="CB_7e0bef9c088a4f64ab5abf9d23ffef36" vbProcedure="false">Model!$X$199</definedName>
    <definedName function="false" hidden="false" localSheetId="1" name="CB_7e27e56aab764e449b4a6db909ced2fa" vbProcedure="false">Model!$X$224</definedName>
    <definedName function="false" hidden="false" localSheetId="1" name="CB_7e4e95fcdc724d20b36df0b2db229418" vbProcedure="false">'Equity and Bond Data'!$C$2</definedName>
    <definedName function="false" hidden="false" localSheetId="1" name="CB_7e6f83dc6ab24d778860f22551d56c15" vbProcedure="false">Model!$X$102</definedName>
    <definedName function="false" hidden="false" localSheetId="1" name="CB_7eaf9621303b4f3dab7244657193b3ba" vbProcedure="false">Model!$G$66</definedName>
    <definedName function="false" hidden="false" localSheetId="1" name="CB_7ed19ada6c6e44f2b3d4e6be7373ba96" vbProcedure="false">Model!$H$176</definedName>
    <definedName function="false" hidden="false" localSheetId="1" name="CB_7f4f3c123d0345fdadeaaf720ecf8e2e" vbProcedure="false">Model!$H$128</definedName>
    <definedName function="false" hidden="false" localSheetId="1" name="CB_7f654a44ef3e41d7886e9028103f9d6c" vbProcedure="false">'Equity and Bond Data'!$C$2</definedName>
    <definedName function="false" hidden="false" localSheetId="1" name="CB_7f82d45ab9d14cce9dc18231ceae5599" vbProcedure="false">Model!$X$107</definedName>
    <definedName function="false" hidden="false" localSheetId="1" name="CB_7f873f0d6cc24c14902a0b6bdcbfdbea" vbProcedure="false">'Equity and Bond Data'!$C$2</definedName>
    <definedName function="false" hidden="false" localSheetId="1" name="CB_7fc503a4950446b999d0abbf6e9ca34b" vbProcedure="false">Model!$G$378</definedName>
    <definedName function="false" hidden="false" localSheetId="1" name="CB_7fca5375230040ae8d4b4e4acfa9ae8e" vbProcedure="false">Model!$H$418</definedName>
    <definedName function="false" hidden="false" localSheetId="1" name="CB_80123eff8733490b9ceb1cdadb724517" vbProcedure="false">Model!$H$193</definedName>
    <definedName function="false" hidden="false" localSheetId="1" name="CB_805c6cc316fc456ca53ac3dcb5802539" vbProcedure="false">Model!$H$404</definedName>
    <definedName function="false" hidden="false" localSheetId="1" name="CB_8062d312d8a64fc0bb32b0567ff57cf4" vbProcedure="false">'Equity and Bond Data'!$C$2</definedName>
    <definedName function="false" hidden="false" localSheetId="1" name="CB_808992a787d94faeb417f3b8df09ca3a" vbProcedure="false">'Equity and Bond Data'!$C$2</definedName>
    <definedName function="false" hidden="false" localSheetId="1" name="CB_80b43f8e6ca2492d8daeedea8c48f191" vbProcedure="false">Model!$X$12</definedName>
    <definedName function="false" hidden="false" localSheetId="1" name="CB_80d76ba0dcb84666890201f31591a45c" vbProcedure="false">Model!$G$285</definedName>
    <definedName function="false" hidden="false" localSheetId="1" name="CB_80d9f5fa077c40db81a7c36432ef4f7f" vbProcedure="false">'Equity and Bond Data'!$C$2</definedName>
    <definedName function="false" hidden="false" localSheetId="1" name="CB_80ec62769cff4199ab7611293be27d3d" vbProcedure="false">Model!$X$279</definedName>
    <definedName function="false" hidden="false" localSheetId="1" name="CB_81014ef4be594e8580b1291bd908a721" vbProcedure="false">Model!$H$409</definedName>
    <definedName function="false" hidden="false" localSheetId="1" name="CB_81259ffa4a2449ee9505fcd97ac4bfc2" vbProcedure="false">Model!$G$143</definedName>
    <definedName function="false" hidden="false" localSheetId="1" name="CB_819d983ccb844bec82ce85e57102e008" vbProcedure="false">'Equity and Bond Data'!$C$2</definedName>
    <definedName function="false" hidden="false" localSheetId="1" name="CB_81a145eeedfa4d529b5a4d4b3fc965bf" vbProcedure="false">'Equity and Bond Data'!$C$2</definedName>
    <definedName function="false" hidden="false" localSheetId="1" name="CB_81c377b88c0b42cdbe4d3cbcb53c47c4" vbProcedure="false">Model!$X$143</definedName>
    <definedName function="false" hidden="false" localSheetId="1" name="CB_81f5fe9ac8bf49219586ba70a238f337" vbProcedure="false">Model!$H$36</definedName>
    <definedName function="false" hidden="false" localSheetId="1" name="CB_81fae1c930914894b04a17a9c8aa98be" vbProcedure="false">Model!$G$408</definedName>
    <definedName function="false" hidden="false" localSheetId="1" name="CB_823ebf65426d43b78d979aaa06ce34f7" vbProcedure="false">Model!$X$77</definedName>
    <definedName function="false" hidden="false" localSheetId="1" name="CB_8282a665106e41e6a60d7b9ee6ae16d4" vbProcedure="false">Model!$G$199</definedName>
    <definedName function="false" hidden="false" localSheetId="1" name="CB_828e304c29fb4bca895b61dc6647aa91" vbProcedure="false">Model!$X$451</definedName>
    <definedName function="false" hidden="false" localSheetId="1" name="CB_82ca02b5075a4264a19cc9a70aa06b28" vbProcedure="false">Model!$H$450</definedName>
    <definedName function="false" hidden="false" localSheetId="1" name="CB_82df3083b3a6434481854580267b588c" vbProcedure="false">Model!$G$24</definedName>
    <definedName function="false" hidden="false" localSheetId="1" name="CB_82e3873284e84472909565acb43447bf" vbProcedure="false">Model!$H$246</definedName>
    <definedName function="false" hidden="false" localSheetId="1" name="CB_8301fd899e1b4e26bbede6e2d0d72ed8" vbProcedure="false">Model!$X$58</definedName>
    <definedName function="false" hidden="false" localSheetId="1" name="CB_8303815124514d5aae46ec271debcbe8" vbProcedure="false">Model!$G$265</definedName>
    <definedName function="false" hidden="false" localSheetId="1" name="CB_83598015e4394d56b54b3ad71509495c" vbProcedure="false">Model!$G$319</definedName>
    <definedName function="false" hidden="false" localSheetId="1" name="CB_835e288b3e7f4d948d80b2a33826ffdc" vbProcedure="false">Model!$G$399</definedName>
    <definedName function="false" hidden="false" localSheetId="1" name="CB_8366e3f940f44544ba85734ae0061cbb" vbProcedure="false">Model!$G$255</definedName>
    <definedName function="false" hidden="false" localSheetId="1" name="CB_837dc5691e2043018d8722dbeacc658a" vbProcedure="false">Model!$X$42</definedName>
    <definedName function="false" hidden="false" localSheetId="1" name="CB_841097f3d0c144b4a84383393fe36ed4" vbProcedure="false">'Equity and Bond Data'!$C$2</definedName>
    <definedName function="false" hidden="false" localSheetId="1" name="CB_843c40e6c5204df5b1cdeca126f97def" vbProcedure="false">Model!$X$282</definedName>
    <definedName function="false" hidden="false" localSheetId="1" name="CB_848f867d622849f8b5e2be972db6f565" vbProcedure="false">Model!$G$403</definedName>
    <definedName function="false" hidden="false" localSheetId="1" name="CB_84c5a0d8ab644d83b9e3ef42821f8262" vbProcedure="false">Model!$H$80</definedName>
    <definedName function="false" hidden="false" localSheetId="1" name="CB_84ccde8f84a44b998a03c8def1a1e52e" vbProcedure="false">Model!$G$396</definedName>
    <definedName function="false" hidden="false" localSheetId="1" name="CB_84dc884c1e0c4add9f0a8c2530479b84" vbProcedure="false">Model!$X$441</definedName>
    <definedName function="false" hidden="false" localSheetId="1" name="CB_84dd67b3d5e4482d874c3a3921739ffb" vbProcedure="false">'Equity and Bond Data'!$C$2</definedName>
    <definedName function="false" hidden="false" localSheetId="1" name="CB_84e7327c4dab46318d7687ffcf902c9a" vbProcedure="false">Model!$G$69</definedName>
    <definedName function="false" hidden="false" localSheetId="1" name="CB_84efba3325454170a9fd6ac4f3fef2d2" vbProcedure="false">'Equity and Bond Data'!$C$2</definedName>
    <definedName function="false" hidden="false" localSheetId="1" name="CB_84ffd0b3ebc9445286c921f181ac60f0" vbProcedure="false">Model!$H$368</definedName>
    <definedName function="false" hidden="false" localSheetId="1" name="CB_855dd0e6cbc44669af3a313063c97bde" vbProcedure="false">Model!$G$86</definedName>
    <definedName function="false" hidden="false" localSheetId="1" name="CB_8571d65d96f6477ea9d8655d9439c56b" vbProcedure="false">Model!$H$300</definedName>
    <definedName function="false" hidden="false" localSheetId="1" name="CB_85a30ad31d844f1aad2d3319949d6f9e" vbProcedure="false">Model!$X$285</definedName>
    <definedName function="false" hidden="false" localSheetId="1" name="CB_85d123cd0b7346e1b7375200d095740f" vbProcedure="false">Model!$H$85</definedName>
    <definedName function="false" hidden="false" localSheetId="1" name="CB_85de0e7de6a04100a689ed9a7b079fc2" vbProcedure="false">Model!$G$103</definedName>
    <definedName function="false" hidden="false" localSheetId="1" name="CB_863cfe80a9854308bef4576da5a41500" vbProcedure="false">Model!$X$342</definedName>
    <definedName function="false" hidden="false" localSheetId="1" name="CB_864cda1ead4f4ca0ba586182d464b34a" vbProcedure="false">'Equity and Bond Data'!$C$2</definedName>
    <definedName function="false" hidden="false" localSheetId="1" name="CB_865dc4e0c4574f5fa0729747862b9682" vbProcedure="false">'Equity and Bond Data'!$C$2</definedName>
    <definedName function="false" hidden="false" localSheetId="1" name="CB_8663628a12fe42cfa7eb8f6fa732973e" vbProcedure="false">Model!$X$395</definedName>
    <definedName function="false" hidden="false" localSheetId="1" name="CB_867ba032f1874d6e85aed8f296659552" vbProcedure="false">'Equity and Bond Data'!$C$2</definedName>
    <definedName function="false" hidden="false" localSheetId="1" name="CB_8690f11fad364153836ab41437e13133" vbProcedure="false">'Equity and Bond Data'!$C$2</definedName>
    <definedName function="false" hidden="false" localSheetId="1" name="CB_86bcb8309bb843439ee48e8ed7bee3c6" vbProcedure="false">Model!$H$310</definedName>
    <definedName function="false" hidden="false" localSheetId="1" name="CB_86d921ede82c406dbb32e3f003b92275" vbProcedure="false">Model!$X$220</definedName>
    <definedName function="false" hidden="false" localSheetId="1" name="CB_86ded961cfbe4afc827cb028938f37e5" vbProcedure="false">Model!$X$368</definedName>
    <definedName function="false" hidden="false" localSheetId="1" name="CB_872fa97186d14861a48b4acabefa69ec" vbProcedure="false">Model!$G$130</definedName>
    <definedName function="false" hidden="false" localSheetId="1" name="CB_875a1d71fd1d44d1b508fb520b1bdb0c" vbProcedure="false">Model!$H$382</definedName>
    <definedName function="false" hidden="false" localSheetId="1" name="CB_876851defeb445188f9f5a0998b585ea" vbProcedure="false">'Equity and Bond Data'!$C$2</definedName>
    <definedName function="false" hidden="false" localSheetId="1" name="CB_8789fc609d7f472cb37fc0a0c91d9483" vbProcedure="false">Model!$G$315</definedName>
    <definedName function="false" hidden="false" localSheetId="1" name="CB_878cfc05c7e547fe96a3c01ced5c289b" vbProcedure="false">'Equity and Bond Data'!$C$2</definedName>
    <definedName function="false" hidden="false" localSheetId="1" name="CB_87c1614bd3654aa3bbd29cbd0694511d" vbProcedure="false">'Equity and Bond Data'!$C$2</definedName>
    <definedName function="false" hidden="false" localSheetId="1" name="CB_87d4173b153c45ddae24a92206d9146c" vbProcedure="false">Model!$G$360</definedName>
    <definedName function="false" hidden="false" localSheetId="1" name="CB_87f0abeb01824867871f2f05cff3294a" vbProcedure="false">Model!$G$296</definedName>
    <definedName function="false" hidden="false" localSheetId="1" name="CB_880cfd1a28f44cc78f177376cb6c6775" vbProcedure="false">Model!$H$411</definedName>
    <definedName function="false" hidden="false" localSheetId="1" name="CB_8892ab0c0f344e11b19416c74fb44dee" vbProcedure="false">Model!$X$259</definedName>
    <definedName function="false" hidden="false" localSheetId="1" name="CB_88bd552420c8499aad678a862a8647a9" vbProcedure="false">Model!$G$182</definedName>
    <definedName function="false" hidden="false" localSheetId="1" name="CB_88caf7b9b1804dddb14aa8d0d082a036" vbProcedure="false">Model!$X$431</definedName>
    <definedName function="false" hidden="false" localSheetId="1" name="CB_891129e79fad4b688894c08cd31c1b67" vbProcedure="false">Model!$G$293</definedName>
    <definedName function="false" hidden="false" localSheetId="1" name="CB_89204ccd62b64e74babbe2913710d1a9" vbProcedure="false">'Equity and Bond Data'!$C$2</definedName>
    <definedName function="false" hidden="false" localSheetId="1" name="CB_89278400aaef45e287c47933720a0f35" vbProcedure="false">Model!$G$97</definedName>
    <definedName function="false" hidden="false" localSheetId="1" name="CB_893f3ab851b940709c7f264155817290" vbProcedure="false">Model!$G$384</definedName>
    <definedName function="false" hidden="false" localSheetId="1" name="CB_894c1c972560406ab993c668103c9947" vbProcedure="false">Model!$X$314</definedName>
    <definedName function="false" hidden="false" localSheetId="1" name="CB_89a5cc7fc0114d68860782e687937d1c" vbProcedure="false">Model!$G$270</definedName>
    <definedName function="false" hidden="false" localSheetId="1" name="CB_89bfe6bb2dae4c14ac8817a1545bc5f4" vbProcedure="false">Model!$G$362</definedName>
    <definedName function="false" hidden="false" localSheetId="1" name="CB_8a1534f483fc424e8e7121a1c8b8aa5b" vbProcedure="false">Model!$X$343</definedName>
    <definedName function="false" hidden="false" localSheetId="1" name="CB_8a3f4a556dae476d9131d4928806c25e" vbProcedure="false">Model!$H$221</definedName>
    <definedName function="false" hidden="false" localSheetId="1" name="CB_8a514dfd8f8642cb997f0421eee7c955" vbProcedure="false">Model!$H$177</definedName>
    <definedName function="false" hidden="false" localSheetId="1" name="CB_8aa0a86abacd4c7a8e6dd50cb1c7570b" vbProcedure="false">Model!$G$224</definedName>
    <definedName function="false" hidden="false" localSheetId="1" name="CB_8ac70ab58ba94eada42960baee12a1f6" vbProcedure="false">Model!$G$287</definedName>
    <definedName function="false" hidden="false" localSheetId="1" name="CB_8ad80dc4b4c342898e378732af9ed250" vbProcedure="false">Model!$H$291</definedName>
    <definedName function="false" hidden="false" localSheetId="1" name="CB_8adf32863fba4fbfa1c842d8a6f440f4" vbProcedure="false">'Equity and Bond Data'!$C$2</definedName>
    <definedName function="false" hidden="false" localSheetId="1" name="CB_8afcf0c2b1b742539a0839f46a2d52ff" vbProcedure="false">Model!$G$213</definedName>
    <definedName function="false" hidden="false" localSheetId="1" name="CB_8b085903125f4c0fa5d6ac6c4c007db5" vbProcedure="false">'Equity and Bond Data'!$C$2</definedName>
    <definedName function="false" hidden="false" localSheetId="1" name="CB_8b1981481dfc4fe989384a97411ab8e1" vbProcedure="false">Model!$X$72</definedName>
    <definedName function="false" hidden="false" localSheetId="1" name="CB_8b8ebdf613c6417d8010100867d533d7" vbProcedure="false">Model!$X$302</definedName>
    <definedName function="false" hidden="false" localSheetId="1" name="CB_8bb7a30b9b7b4280ae255a9b13109da1" vbProcedure="false">Model!$G$382</definedName>
    <definedName function="false" hidden="false" localSheetId="1" name="CB_8c9a569ce1dc441d83daa6f8cd068fd3" vbProcedure="false">Model!$X$366</definedName>
    <definedName function="false" hidden="false" localSheetId="1" name="CB_8c9f5afa91074d64a10db07e74e062ef" vbProcedure="false">Model!$X$207</definedName>
    <definedName function="false" hidden="false" localSheetId="1" name="CB_8cf5a80b172d41e0ab3a34f278364aac" vbProcedure="false">Model!$X$425</definedName>
    <definedName function="false" hidden="false" localSheetId="1" name="CB_8cfba8dc5ed5442b80d0dcc40bee6151" vbProcedure="false">Model!$H$148</definedName>
    <definedName function="false" hidden="false" localSheetId="1" name="CB_8cfdfb6bdc654e9da22e7b3e78b30f59" vbProcedure="false">'Equity and Bond Data'!$C$2</definedName>
    <definedName function="false" hidden="false" localSheetId="1" name="CB_8d2183f135f24dae90720081c9b55249" vbProcedure="false">Model!$G$240</definedName>
    <definedName function="false" hidden="false" localSheetId="1" name="CB_8d33555139884ce0bbdf8a8c76bdb0b0" vbProcedure="false">'Equity and Bond Data'!$C$2</definedName>
    <definedName function="false" hidden="false" localSheetId="1" name="CB_8d4ee473647e41dea3b86af59283c4a6" vbProcedure="false">Model!$X$191</definedName>
    <definedName function="false" hidden="false" localSheetId="1" name="CB_8d603833cbf5411cb4db6af755a7d33c" vbProcedure="false">Model!$G$111</definedName>
    <definedName function="false" hidden="false" localSheetId="1" name="CB_8da8d8b107944806b24a56a7659ef775" vbProcedure="false">Model!$X$196</definedName>
    <definedName function="false" hidden="false" localSheetId="1" name="CB_8db19dec529c49289f371400dfc0905b" vbProcedure="false">Model!$G$124</definedName>
    <definedName function="false" hidden="false" localSheetId="1" name="CB_8ddaf908468f4b848304209534124a48" vbProcedure="false">'Equity and Bond Data'!$C$2</definedName>
    <definedName function="false" hidden="false" localSheetId="1" name="CB_8e4407429f5143ab9ada9466ff320199" vbProcedure="false">'Equity and Bond Data'!$C$2</definedName>
    <definedName function="false" hidden="false" localSheetId="1" name="CB_8e940d2218554040bb039c0e93e6bf44" vbProcedure="false">Model!$G$254</definedName>
    <definedName function="false" hidden="false" localSheetId="1" name="CB_8eb1b8d0ab8e46009f81b83b9ef0ffdc" vbProcedure="false">Model!$X$53</definedName>
    <definedName function="false" hidden="false" localSheetId="1" name="CB_8f19ba2133bb4bcaa65ec16e357c07df" vbProcedure="false">Model!$L$455</definedName>
    <definedName function="false" hidden="false" localSheetId="1" name="CB_8f328ec3b27340f5b07eaf6d68fb62c7" vbProcedure="false">Model!$G$183</definedName>
    <definedName function="false" hidden="false" localSheetId="1" name="CB_8f52f3131ac243338a215771b0b226a3" vbProcedure="false">Model!$X$101</definedName>
    <definedName function="false" hidden="false" localSheetId="1" name="CB_8f8f7d092754494a9dd215fae395f9ff" vbProcedure="false">'Equity and Bond Data'!$C$2</definedName>
    <definedName function="false" hidden="false" localSheetId="1" name="CB_8fa5de22de7944adb937d0ce091b8878" vbProcedure="false">Model!$X$55</definedName>
    <definedName function="false" hidden="false" localSheetId="1" name="CB_8fc4d194dc3e49478f40bf3ea89db93e" vbProcedure="false">'Equity and Bond Data'!$C$2</definedName>
    <definedName function="false" hidden="false" localSheetId="1" name="CB_8fc55e540d454107847b9e62befc6f9a" vbProcedure="false">Model!$H$325</definedName>
    <definedName function="false" hidden="false" localSheetId="1" name="CB_8fd54e13b462410391d4530f8074a35d" vbProcedure="false">Model!$H$132</definedName>
    <definedName function="false" hidden="false" localSheetId="1" name="CB_8fe3f9cc50e6433794b373f8a34400bb" vbProcedure="false">Model!$H$65</definedName>
    <definedName function="false" hidden="false" localSheetId="1" name="CB_903ed251d80b4ce99983aae30791459c" vbProcedure="false">'Equity and Bond Data'!$C$2</definedName>
    <definedName function="false" hidden="false" localSheetId="1" name="CB_905d2e349b08447295f7a1cb004d996a" vbProcedure="false">Model!$X$132</definedName>
    <definedName function="false" hidden="false" localSheetId="1" name="CB_905ea5c01a634ca499befab9b5fec61a" vbProcedure="false">Model!$G$390</definedName>
    <definedName function="false" hidden="false" localSheetId="1" name="CB_90bbcda0af8245d9bb073f7d229990d9" vbProcedure="false">Model!$G$92</definedName>
    <definedName function="false" hidden="false" localSheetId="1" name="CB_90be8c9ac13c4347aa7a5f51993200d5" vbProcedure="false">Model!$G$336</definedName>
    <definedName function="false" hidden="false" localSheetId="1" name="CB_90d2ff255b814cef8c6244bc144500fa" vbProcedure="false">Model!$H$92</definedName>
    <definedName function="false" hidden="false" localSheetId="1" name="CB_913cbe9896d4497bafeee2c5c14477b1" vbProcedure="false">Model!$G$16</definedName>
    <definedName function="false" hidden="false" localSheetId="1" name="CB_9162f8be34194147b816063441492d63" vbProcedure="false">Model!$H$28</definedName>
    <definedName function="false" hidden="false" localSheetId="1" name="CB_9181c9c52e6a4fc7ab7c3d4f7e781b48" vbProcedure="false">Model!$H$241</definedName>
    <definedName function="false" hidden="false" localSheetId="1" name="CB_9211398b7478480a927489bbf30a74ee" vbProcedure="false">'Equity and Bond Data'!$C$2</definedName>
    <definedName function="false" hidden="false" localSheetId="1" name="CB_922e890aac94465aa0ba6c428f3862ab" vbProcedure="false">Model!$X$276</definedName>
    <definedName function="false" hidden="false" localSheetId="1" name="CB_9284bc7238fb42fba00903e81ed49295" vbProcedure="false">Model!$X$34</definedName>
    <definedName function="false" hidden="false" localSheetId="1" name="CB_92be71672bed4f76926824109aa4d681" vbProcedure="false">Model!$H$165</definedName>
    <definedName function="false" hidden="false" localSheetId="1" name="CB_936e98d31ba844bbb9dfd5fd11c130d3" vbProcedure="false">Model!$G$423</definedName>
    <definedName function="false" hidden="false" localSheetId="1" name="CB_93c085ccdf914250abe2b8ac59647c2e" vbProcedure="false">Model!$G$202</definedName>
    <definedName function="false" hidden="false" localSheetId="1" name="CB_93c10f979b804ea7965c665a71a34c30" vbProcedure="false">'Equity and Bond Data'!$C$2</definedName>
    <definedName function="false" hidden="false" localSheetId="1" name="CB_941da107388b479dae76fc1952681ff0" vbProcedure="false">Model!$X$249</definedName>
    <definedName function="false" hidden="false" localSheetId="1" name="CB_942b6bf787444fab89fda684dc438f4a" vbProcedure="false">Model!$X$38</definedName>
    <definedName function="false" hidden="false" localSheetId="1" name="CB_9440f9f6c9124eb293d2daa0fb8f74c3" vbProcedure="false">Model!$H$449</definedName>
    <definedName function="false" hidden="false" localSheetId="1" name="CB_94552ae1b9304981a5f448aafb9e7296" vbProcedure="false">Model!$X$347</definedName>
    <definedName function="false" hidden="false" localSheetId="1" name="CB_94a370434a6c4b5da7e15e8308a72495" vbProcedure="false">'Equity and Bond Data'!$C$2</definedName>
    <definedName function="false" hidden="false" localSheetId="1" name="CB_94e0789d26cb465cbaf577ae9c322626" vbProcedure="false">Model!$H$299</definedName>
    <definedName function="false" hidden="false" localSheetId="1" name="CB_95050e4b872c4a9c99be844ddcaee5d0" vbProcedure="false">Model!$X$340</definedName>
    <definedName function="false" hidden="false" localSheetId="1" name="CB_9505f85679f94c0192bd9bbbfc936ff6" vbProcedure="false">Model!$G$175</definedName>
    <definedName function="false" hidden="false" localSheetId="1" name="CB_95601ee7b02f469a8f2f77c1209b85b3" vbProcedure="false">Model!$H$97</definedName>
    <definedName function="false" hidden="false" localSheetId="1" name="CB_956f33a0178b4d17ace47496849cbde8" vbProcedure="false">Model!$X$25</definedName>
    <definedName function="false" hidden="false" localSheetId="1" name="CB_95a1bfe3f03646a58b83d7609c0cdf8c" vbProcedure="false">Model!$X$245</definedName>
    <definedName function="false" hidden="false" localSheetId="1" name="CB_95ad33e904324446b60a09bb1369661a" vbProcedure="false">Model!$G$346</definedName>
    <definedName function="false" hidden="false" localSheetId="1" name="CB_9641dd21651e48bf8931147b3980db87" vbProcedure="false">Model!$G$341</definedName>
    <definedName function="false" hidden="false" localSheetId="1" name="CB_96814b99b56b471383a93300a116ade0" vbProcedure="false">'Equity and Bond Data'!$C$2</definedName>
    <definedName function="false" hidden="false" localSheetId="1" name="CB_968e3cbebb7c48199bc2445a89601b5f" vbProcedure="false">Model!$H$26</definedName>
    <definedName function="false" hidden="false" localSheetId="1" name="CB_96f295760b1f46c4a645891e39c5066b" vbProcedure="false">Model!$X$401</definedName>
    <definedName function="false" hidden="false" localSheetId="1" name="CB_97215cafef8847878188bd84dc084cef" vbProcedure="false">Model!$G$158</definedName>
    <definedName function="false" hidden="false" localSheetId="1" name="CB_972d0e2964b448ef893d914910e9ad88" vbProcedure="false">'Equity and Bond Data'!$C$2</definedName>
    <definedName function="false" hidden="false" localSheetId="1" name="CB_97458aa6d092460b8781ff6c654a4836" vbProcedure="false">Model!$H$350</definedName>
    <definedName function="false" hidden="false" localSheetId="1" name="CB_9758d3bef45043cba4f5a88807653ec3" vbProcedure="false">Model!$X$270</definedName>
    <definedName function="false" hidden="false" localSheetId="1" name="CB_9773336ce1d741db888ce9818579ff50" vbProcedure="false">Model!$X$118</definedName>
    <definedName function="false" hidden="false" localSheetId="1" name="CB_97830f2b83044768b6053b2ff7d4bae5" vbProcedure="false">Model!$H$14</definedName>
    <definedName function="false" hidden="false" localSheetId="1" name="CB_9798319e86d648debd3341a7848cde3f" vbProcedure="false">'Equity and Bond Data'!$C$2</definedName>
    <definedName function="false" hidden="false" localSheetId="1" name="CB_981cd4d068de4671b5fd4f3754e49c0d" vbProcedure="false">Model!$G$200</definedName>
    <definedName function="false" hidden="false" localSheetId="1" name="CB_983ae62d0b564cb88f23e8d29c3e7f44" vbProcedure="false">Model!$G$250</definedName>
    <definedName function="false" hidden="false" localSheetId="1" name="CB_9840705297594e39a2947de800efc5a2" vbProcedure="false">Model!$H$67</definedName>
    <definedName function="false" hidden="false" localSheetId="1" name="CB_98716eab95644d3f981432427b2cad14" vbProcedure="false">Model!$G$385</definedName>
    <definedName function="false" hidden="false" localSheetId="1" name="CB_98820035026d4a188bf306b7d2767fd2" vbProcedure="false">Model!$X$407</definedName>
    <definedName function="false" hidden="false" localSheetId="1" name="CB_9884b2d20f6746cdbe091a3b677af25a" vbProcedure="false">Model!$G$57</definedName>
    <definedName function="false" hidden="false" localSheetId="1" name="CB_988b01f277314894b1147036a23edb77" vbProcedure="false">Model!$X$163</definedName>
    <definedName function="false" hidden="false" localSheetId="1" name="CB_9892d27119ef42f9b7a9459ba6128e48" vbProcedure="false">Model!$H$337</definedName>
    <definedName function="false" hidden="false" localSheetId="1" name="CB_98beb2f59f204f118912ce17dd8e8fe3" vbProcedure="false">Model!$H$160</definedName>
    <definedName function="false" hidden="false" localSheetId="1" name="CB_98c51e378e1540f494644a6beeb84777" vbProcedure="false">'Equity and Bond Data'!$C$2</definedName>
    <definedName function="false" hidden="false" localSheetId="1" name="CB_99407dab1bf94e88bbe9fc2de23a5861" vbProcedure="false">Model!$H$101</definedName>
    <definedName function="false" hidden="false" localSheetId="1" name="CB_99aee3163da94b518cb925b1eb688582" vbProcedure="false">Model!$G$178</definedName>
    <definedName function="false" hidden="false" localSheetId="1" name="CB_99c6ce3ff0514a298761c5637b04f176" vbProcedure="false">Model!$X$232</definedName>
    <definedName function="false" hidden="false" localSheetId="1" name="CB_99e034fb4dfe4739870822056d307678" vbProcedure="false">Model!$X$420</definedName>
    <definedName function="false" hidden="false" localSheetId="1" name="CB_9a0a9c7749e146c098953b8836e60e90" vbProcedure="false">'Equity and Bond Data'!$C$2</definedName>
    <definedName function="false" hidden="false" localSheetId="1" name="CB_9a5364c955f84a4b88c61bdbf1dc9131" vbProcedure="false">'Equity and Bond Data'!$C$2</definedName>
    <definedName function="false" hidden="false" localSheetId="1" name="CB_9a5b9c1f61604084b27e3815600c2e0d" vbProcedure="false">Model!$H$62</definedName>
    <definedName function="false" hidden="false" localSheetId="1" name="CB_9a7f4d4a9e58437f95de6cae44e0aa8d" vbProcedure="false">'Equity and Bond Data'!$C$2</definedName>
    <definedName function="false" hidden="false" localSheetId="1" name="CB_9ab4c5879ab74b199854d32af34aeddb" vbProcedure="false">Model!$G$356</definedName>
    <definedName function="false" hidden="false" localSheetId="1" name="CB_9acfe0ee14844f77919b5d462a274b36" vbProcedure="false">Model!$G$185</definedName>
    <definedName function="false" hidden="false" localSheetId="1" name="CB_9b36b58e41414b16901a1a953e0b6c54" vbProcedure="false">Model!$G$122</definedName>
    <definedName function="false" hidden="false" localSheetId="1" name="CB_9b4786d582d14d0e86b0bb77e905587d" vbProcedure="false">Model!$G$248</definedName>
    <definedName function="false" hidden="false" localSheetId="1" name="CB_9b846b383cbc4dbf9724713cc94d2d23" vbProcedure="false">Model!$G$371</definedName>
    <definedName function="false" hidden="false" localSheetId="1" name="CB_9b87f85df175425896add66a893a7c62" vbProcedure="false">Model!$X$312</definedName>
    <definedName function="false" hidden="false" localSheetId="1" name="CB_9b9341e57bdd40188f3d1e34fa017099" vbProcedure="false">Model!$X$254</definedName>
    <definedName function="false" hidden="false" localSheetId="1" name="CB_9b9c47e0ed7a4f73a3777cfac8fe2bd8" vbProcedure="false">Model!$X$391</definedName>
    <definedName function="false" hidden="false" localSheetId="1" name="CB_9be9754ccd0a4d748e2801bbdb3030e8" vbProcedure="false">Model!$H$454</definedName>
    <definedName function="false" hidden="false" localSheetId="1" name="CB_9c200a139d0546358dae8ed4fdbbb261" vbProcedure="false">Model!$H$422</definedName>
    <definedName function="false" hidden="false" localSheetId="1" name="CB_9c58aa6f9a4c4acfbd47c38bd120329b" vbProcedure="false">Model!$X$267</definedName>
    <definedName function="false" hidden="false" localSheetId="1" name="CB_9c5d449f986a489fa8aaea48fa78c320" vbProcedure="false">Model!$G$279</definedName>
    <definedName function="false" hidden="false" localSheetId="1" name="CB_9c62e24110644e2ab389a4425fd1b1bd" vbProcedure="false">Model!$H$386</definedName>
    <definedName function="false" hidden="false" localSheetId="1" name="CB_9c6d9f577b96465abc81998fcc01f003" vbProcedure="false">Model!$H$245</definedName>
    <definedName function="false" hidden="false" localSheetId="1" name="CB_9c6dbef29f294f0198cc2ecd73576c9d" vbProcedure="false">Model!$H$314</definedName>
    <definedName function="false" hidden="false" localSheetId="1" name="CB_9c947abe71704383bfda2393c4619704" vbProcedure="false">Model!$X$172</definedName>
    <definedName function="false" hidden="false" localSheetId="1" name="CB_9c99eeb93f8043fda699ca90f68c62a1" vbProcedure="false">Model!$G$137</definedName>
    <definedName function="false" hidden="false" localSheetId="1" name="CB_9ce3e60e736b4a128d47585c42c658de" vbProcedure="false">Model!$H$250</definedName>
    <definedName function="false" hidden="false" localSheetId="1" name="CB_9d404802516944f89ed9f283547312f7" vbProcedure="false">'Equity and Bond Data'!$C$2</definedName>
    <definedName function="false" hidden="false" localSheetId="1" name="CB_9d62eb3354304462b7897476b26f7ae4" vbProcedure="false">'Equity and Bond Data'!$C$2</definedName>
    <definedName function="false" hidden="false" localSheetId="1" name="CB_9dc19fd89cb4424285fafe0189890efe" vbProcedure="false">Model!$H$356</definedName>
    <definedName function="false" hidden="false" localSheetId="1" name="CB_9e08db963f0e4ce69b4b649275c026b4" vbProcedure="false">Model!$H$257</definedName>
    <definedName function="false" hidden="false" localSheetId="1" name="CB_9e11450dcbc649a59bd0780c5c385bda" vbProcedure="false">Model!$G$180</definedName>
    <definedName function="false" hidden="false" localSheetId="1" name="CB_9e46e0898c3242ae8fe52e8851c6f06d" vbProcedure="false">Model!$X$414</definedName>
    <definedName function="false" hidden="false" localSheetId="1" name="CB_9e6b2f1c0e8741c8a7bfc8afe7d11f9d" vbProcedure="false">Model!$H$130</definedName>
    <definedName function="false" hidden="false" localSheetId="1" name="CB_9e8543d4060e4af083d403ef6ad2ce8e" vbProcedure="false">Model!$H$327</definedName>
    <definedName function="false" hidden="false" localSheetId="1" name="CB_9ea9fbe7932d46f1b4b514d01f1bb949" vbProcedure="false">Model!$X$352</definedName>
    <definedName function="false" hidden="false" localSheetId="1" name="CB_9ec9338e6f0d400e9d7668b8416efcbd" vbProcedure="false">Model!$X$194</definedName>
    <definedName function="false" hidden="false" localSheetId="1" name="CB_9ecae5cf61ea462bab0064d14f748777" vbProcedure="false">'Equity and Bond Data'!$C$2</definedName>
    <definedName function="false" hidden="false" localSheetId="1" name="CB_9ed20c9deecd4f499157e5855fff93b1" vbProcedure="false">'Equity and Bond Data'!$C$2</definedName>
    <definedName function="false" hidden="false" localSheetId="1" name="CB_9ee90f43b88846e88f947d2506bfadce" vbProcedure="false">Model!$H$220</definedName>
    <definedName function="false" hidden="false" localSheetId="1" name="CB_9eea252977d941a788d4b748427adafc" vbProcedure="false">Model!$X$91</definedName>
    <definedName function="false" hidden="false" localSheetId="1" name="CB_9ef72e0809564e1dbf218dcf37fd38c7" vbProcedure="false">Model!$X$341</definedName>
    <definedName function="false" hidden="false" localSheetId="1" name="CB_9f0298c5410145088a9e0c310e7eba6b" vbProcedure="false">Model!$X$429</definedName>
    <definedName function="false" hidden="false" localSheetId="1" name="CB_9f12649dae4b4534b17bf03d73f83a5b" vbProcedure="false">Model!$X$46</definedName>
    <definedName function="false" hidden="false" localSheetId="1" name="CB_9f2c3c3695014aa3b1353be4435ff9ce" vbProcedure="false">Model!$G$447</definedName>
    <definedName function="false" hidden="false" localSheetId="1" name="CB_9f50fd5b761948179d101be4dd0e38c8" vbProcedure="false">'Equity and Bond Data'!$C$2</definedName>
    <definedName function="false" hidden="false" localSheetId="1" name="CB_9f54203b79f44c558575f82feb296317" vbProcedure="false">Model!$G$206</definedName>
    <definedName function="false" hidden="false" localSheetId="1" name="CB_9f579f54cc6a4ef39c81ecf0dc3d762f" vbProcedure="false">Model!$G$328</definedName>
    <definedName function="false" hidden="false" localSheetId="1" name="CB_9f69bbe5b3e14aadb7241fc0f128ef51" vbProcedure="false">Model!$G$278</definedName>
    <definedName function="false" hidden="false" localSheetId="1" name="CB_9f7645d042d249058d420be71a759d3b" vbProcedure="false">Model!$X$390</definedName>
    <definedName function="false" hidden="false" localSheetId="1" name="CB_9f8069f43b7040969cf4009a21ee2855" vbProcedure="false">Model!$G$394</definedName>
    <definedName function="false" hidden="false" localSheetId="1" name="CB_9fa7d9ed413f49d6bdd5b5d880d66650" vbProcedure="false">'Equity and Bond Data'!$C$2</definedName>
    <definedName function="false" hidden="false" localSheetId="1" name="CB_9fc6b67edd114767b2833b51e8dfb1e2" vbProcedure="false">Model!$H$58</definedName>
    <definedName function="false" hidden="false" localSheetId="1" name="CB_9fe5d44be78a4139a79577e3b7c99419" vbProcedure="false">'Equity and Bond Data'!$C$2</definedName>
    <definedName function="false" hidden="false" localSheetId="1" name="CB_a011af5b33084dcbb5c7cbcc10ab56ec" vbProcedure="false">'Equity and Bond Data'!$C$2</definedName>
    <definedName function="false" hidden="false" localSheetId="1" name="CB_a077e8f6ba58479f89dfebac48ffa651" vbProcedure="false">Model!$X$171</definedName>
    <definedName function="false" hidden="false" localSheetId="1" name="CB_a0a2487357f64613b9b21c8f20549ecc" vbProcedure="false">Model!$X$417</definedName>
    <definedName function="false" hidden="false" localSheetId="1" name="CB_a0a44c3235524eabb65c69e087be63c4" vbProcedure="false">Model!$X$85</definedName>
    <definedName function="false" hidden="false" localSheetId="1" name="CB_a0b476d0581a4987ad9ec25b297c5ceb" vbProcedure="false">Model!$H$383</definedName>
    <definedName function="false" hidden="false" localSheetId="1" name="CB_a0dce4c2fb8e4c0ebc928ea50b4906bc" vbProcedure="false">Model!$X$306</definedName>
    <definedName function="false" hidden="false" localSheetId="1" name="CB_a0f3dd8ffca545acb46aef0a848191dd" vbProcedure="false">Model!$G$29</definedName>
    <definedName function="false" hidden="false" localSheetId="1" name="CB_a1012cac674a472eb45ec5d065cba53a" vbProcedure="false">Model!$G$162</definedName>
    <definedName function="false" hidden="false" localSheetId="1" name="CB_a11655ee0b46443abdc9faf265e30b45" vbProcedure="false">'Equity and Bond Data'!$C$2</definedName>
    <definedName function="false" hidden="false" localSheetId="1" name="CB_a11d89409176491394977cb40d2f0a03" vbProcedure="false">'Equity and Bond Data'!$C$2</definedName>
    <definedName function="false" hidden="false" localSheetId="1" name="CB_a1452ae4252e453d91678d25b3efff2f" vbProcedure="false">Model!$G$228</definedName>
    <definedName function="false" hidden="false" localSheetId="1" name="CB_a16db2b0c89e4757bcc1d78a3756921f" vbProcedure="false">'Equity and Bond Data'!$C$2</definedName>
    <definedName function="false" hidden="false" localSheetId="1" name="CB_a17f6dcadea04f66bcae710237a204a5" vbProcedure="false">Model!$X$192</definedName>
    <definedName function="false" hidden="false" localSheetId="1" name="CB_a21a6dff59a6442dba2c0b3898d0b608" vbProcedure="false">Model!$X$150</definedName>
    <definedName function="false" hidden="false" localSheetId="1" name="CB_a2459964d9834a818da575b2c9fb4d39" vbProcedure="false">Model!$G$386</definedName>
    <definedName function="false" hidden="false" localSheetId="1" name="CB_a267e1a3889b439f84e6fe971c2ea10b" vbProcedure="false">Model!$G$159</definedName>
    <definedName function="false" hidden="false" localSheetId="1" name="CB_a283df79c4354ed4b7fb490991efebe3" vbProcedure="false">'Equity and Bond Data'!$C$2</definedName>
    <definedName function="false" hidden="false" localSheetId="1" name="CB_a28cfdca2e67402698ac830dbdffa52a" vbProcedure="false">Model!$G$78</definedName>
    <definedName function="false" hidden="false" localSheetId="1" name="CB_a2a0339896e3436d8256810aa4589320" vbProcedure="false">Model!$X$205</definedName>
    <definedName function="false" hidden="false" localSheetId="1" name="CB_a2a3f43189f7412c82ba9df8421473d4" vbProcedure="false">Model!$H$143</definedName>
    <definedName function="false" hidden="false" localSheetId="1" name="CB_a2a5e21c89694109bcf5dab1c5aa5f6c" vbProcedure="false">Model!$G$56</definedName>
    <definedName function="false" hidden="false" localSheetId="1" name="CB_a2a9d6818dfa4442aec0c0a4293ed92c" vbProcedure="false">Model!$X$300</definedName>
    <definedName function="false" hidden="false" localSheetId="1" name="CB_a2bf6609816d49d2a68fe4169ce75c9f" vbProcedure="false">'Equity and Bond Data'!$C$2</definedName>
    <definedName function="false" hidden="false" localSheetId="1" name="CB_a2c07d8dec184118ae70246e9172df33" vbProcedure="false">Model!$H$133</definedName>
    <definedName function="false" hidden="false" localSheetId="1" name="CB_a2eb536dcce94e05b497e47afe159eb6" vbProcedure="false">Model!$X$47</definedName>
    <definedName function="false" hidden="false" localSheetId="1" name="CB_a2ed3d0fde5448afb863aa3e4755e5a4" vbProcedure="false">Model!$X$362</definedName>
    <definedName function="false" hidden="false" localSheetId="1" name="CB_a32ca9e878fa4373b9f80ac0c3e64d8c" vbProcedure="false">Model!$H$410</definedName>
    <definedName function="false" hidden="false" localSheetId="1" name="CB_a35899bb61634372aa7417203f34904a" vbProcedure="false">Model!$H$361</definedName>
    <definedName function="false" hidden="false" localSheetId="1" name="CB_a3701c3b4e7543378f453ea37ea521d7" vbProcedure="false">Model!$G$165</definedName>
    <definedName function="false" hidden="false" localSheetId="1" name="CB_a3a3b270741244b5828fcd752a7c9c91" vbProcedure="false">Model!$X$277</definedName>
    <definedName function="false" hidden="false" localSheetId="1" name="CB_a3ecc1cfc8a84e29ad27cef79e3a3045" vbProcedure="false">Model!$G$372</definedName>
    <definedName function="false" hidden="false" localSheetId="1" name="CB_a3f54f491d6b44158a25cc211e18f69c" vbProcedure="false">'Equity and Bond Data'!$C$2</definedName>
    <definedName function="false" hidden="false" localSheetId="1" name="CB_a40973b030f3457d998540b45a74cf2a" vbProcedure="false">'Equity and Bond Data'!$C$2</definedName>
    <definedName function="false" hidden="false" localSheetId="1" name="CB_a41b3a02be7445e8a00d7191918a4eb6" vbProcedure="false">'Equity and Bond Data'!$C$2</definedName>
    <definedName function="false" hidden="false" localSheetId="1" name="CB_a42083b902bc43f0a1d44bc7fe83b7e6" vbProcedure="false">Model!$G$364</definedName>
    <definedName function="false" hidden="false" localSheetId="1" name="CB_a4338649c9664ec686e1ee5ef9b62ba5" vbProcedure="false">'Equity and Bond Data'!$C$2</definedName>
    <definedName function="false" hidden="false" localSheetId="1" name="CB_a4479930c181495ab9c53f3e12cb723d" vbProcedure="false">Model!$G$139</definedName>
    <definedName function="false" hidden="false" localSheetId="1" name="CB_a453423ea8a149f4a2a9a8001b804685" vbProcedure="false">Model!$G$131</definedName>
    <definedName function="false" hidden="false" localSheetId="1" name="CB_a493c58b3b6d422fa751fdff1b5419a5" vbProcedure="false">Model!$G$218</definedName>
    <definedName function="false" hidden="false" localSheetId="1" name="CB_a4b450490c934b85978f2abc21e3ac00" vbProcedure="false">Model!$G$266</definedName>
    <definedName function="false" hidden="false" localSheetId="1" name="CB_a5425eed38084ebdb78a29abc05895ac" vbProcedure="false">Model!$X$134</definedName>
    <definedName function="false" hidden="false" localSheetId="1" name="CB_a54edbb737d746dfb947abe793724bf4" vbProcedure="false">Model!$G$37</definedName>
    <definedName function="false" hidden="false" localSheetId="1" name="CB_a55a9170edd9455eb680e73babfa4b9a" vbProcedure="false">Model!$X$345</definedName>
    <definedName function="false" hidden="false" localSheetId="1" name="CB_a58753f546cf43e5a57cc6e22f17088a" vbProcedure="false">Model!$H$390</definedName>
    <definedName function="false" hidden="false" localSheetId="1" name="CB_a59ab10cfe40435e8a8959b38177e451" vbProcedure="false">Model!$G$325</definedName>
    <definedName function="false" hidden="false" localSheetId="1" name="CB_a5c394458ef04e54acd8bc23266dcc79" vbProcedure="false">Model!$X$97</definedName>
    <definedName function="false" hidden="false" localSheetId="1" name="CB_a5cbf634f3174950b1718ae2820d3973" vbProcedure="false">'Equity and Bond Data'!$C$2</definedName>
    <definedName function="false" hidden="false" localSheetId="1" name="CB_a609227b9fb14cff876648d6da5f2776" vbProcedure="false">Model!$H$103</definedName>
    <definedName function="false" hidden="false" localSheetId="1" name="CB_a60f6d0050a44f3a8fbdf67542f942dc" vbProcedure="false">Model!$X$405</definedName>
    <definedName function="false" hidden="false" localSheetId="1" name="CB_a6185017b94744c2b32c13487f6f29fd" vbProcedure="false">Model!$H$260</definedName>
    <definedName function="false" hidden="false" localSheetId="1" name="CB_a637267b35e045228fa065b37baeb60b" vbProcedure="false">Model!$G$388</definedName>
    <definedName function="false" hidden="false" localSheetId="1" name="CB_a64ccde8bb6244ca856f69ea55a7274e" vbProcedure="false">'Equity and Bond Data'!$C$2</definedName>
    <definedName function="false" hidden="false" localSheetId="1" name="CB_a675c5d7c3714efeb78329ca286532b5" vbProcedure="false">Model!$X$257</definedName>
    <definedName function="false" hidden="false" localSheetId="1" name="CB_a6d0928ba9c84a748f491de7dbbf362d" vbProcedure="false">Model!$X$147</definedName>
    <definedName function="false" hidden="false" localSheetId="1" name="CB_a6d4e66a6ac14f89a06c02eff19fe134" vbProcedure="false">Model!$G$238</definedName>
    <definedName function="false" hidden="false" localSheetId="1" name="CB_a6e389b45b304f819ed8662f39ea7154" vbProcedure="false">'Equity and Bond Data'!$C$2</definedName>
    <definedName function="false" hidden="false" localSheetId="1" name="CB_a6e442029a084ab7abced3be9e889008" vbProcedure="false">Model!$H$225</definedName>
    <definedName function="false" hidden="false" localSheetId="1" name="CB_a753cae3080741eaa34e2e1a83dc8a8c" vbProcedure="false">Model!$X$351</definedName>
    <definedName function="false" hidden="false" localSheetId="1" name="CB_a76ace2180104ab297e5148c6716bbbd" vbProcedure="false">'Equity and Bond Data'!$C$2</definedName>
    <definedName function="false" hidden="false" localSheetId="1" name="CB_a79c2d0103a34a0fa58085880c5d3a90" vbProcedure="false">Model!$G$271</definedName>
    <definedName function="false" hidden="false" localSheetId="1" name="CB_a7bdd90ccf4447a98288573017e6957d" vbProcedure="false">'Equity and Bond Data'!$C$2</definedName>
    <definedName function="false" hidden="false" localSheetId="1" name="CB_a7f1f42942ea487ea4b832c48f370507" vbProcedure="false">Model!$G$432</definedName>
    <definedName function="false" hidden="false" localSheetId="1" name="CB_a887c2b9270a499b84d986f9e5e3b7f3" vbProcedure="false">Model!$G$100</definedName>
    <definedName function="false" hidden="false" localSheetId="1" name="CB_a8b61c194bc64aa3b0a2edaaa0b9cfa3" vbProcedure="false">Model!$H$293</definedName>
    <definedName function="false" hidden="false" localSheetId="1" name="CB_a8c6aa1fd014470f9783a12f286bcfd3" vbProcedure="false">Model!$H$277</definedName>
    <definedName function="false" hidden="false" localSheetId="1" name="CB_a8dee3e117b34167b671a132c2469517" vbProcedure="false">Model!$G$453</definedName>
    <definedName function="false" hidden="false" localSheetId="1" name="CB_a8e14ae21bd44e39acfae9f387c758f5" vbProcedure="false">Model!$G$211</definedName>
    <definedName function="false" hidden="false" localSheetId="1" name="CB_a8f2e6d1aae34072be397e3ee7e75e20" vbProcedure="false">Model!$H$110</definedName>
    <definedName function="false" hidden="false" localSheetId="1" name="CB_a8f78fcac0574545be95e19e81f39422" vbProcedure="false">Model!$X$14</definedName>
    <definedName function="false" hidden="false" localSheetId="1" name="CB_a901588f4c0b4a789372e5784166ae5d" vbProcedure="false">Model!$X$170</definedName>
    <definedName function="false" hidden="false" localSheetId="1" name="CB_a91cb142a75444e7959f6cfe337b86fd" vbProcedure="false">Model!$G$170</definedName>
    <definedName function="false" hidden="false" localSheetId="1" name="CB_a9512f5256e04d4585cd113959b6b50c" vbProcedure="false">Model!$X$436</definedName>
    <definedName function="false" hidden="false" localSheetId="1" name="CB_a95a1d36bf70407f94a1c2a112b96b63" vbProcedure="false">Model!$G$283</definedName>
    <definedName function="false" hidden="false" localSheetId="1" name="CB_a96d4ef7c43248f797ead2595e965885" vbProcedure="false">Model!$X$16</definedName>
    <definedName function="false" hidden="false" localSheetId="1" name="CB_a9737eff02934583b28c4dd1d1600a81" vbProcedure="false">Model!$X$64</definedName>
    <definedName function="false" hidden="false" localSheetId="1" name="CB_a9825f45f9724953a79ed1b85caeb623" vbProcedure="false">Model!$X$262</definedName>
    <definedName function="false" hidden="false" localSheetId="1" name="CB_a98f1be040a744aa982e25c11a95fc65" vbProcedure="false">Model!$G$88</definedName>
    <definedName function="false" hidden="false" localSheetId="1" name="CB_a994cacbac6c4c81b734ea9ae0468c30" vbProcedure="false">Model!$X$159</definedName>
    <definedName function="false" hidden="false" localSheetId="1" name="CB_a9a69c03bed4459cba41800bd67b3834" vbProcedure="false">'Equity and Bond Data'!$C$2</definedName>
    <definedName function="false" hidden="false" localSheetId="1" name="CB_a9b393471baa463f9004995394554b6c" vbProcedure="false">Model!$G$304</definedName>
    <definedName function="false" hidden="false" localSheetId="1" name="CB_a9e9577d742043f58d6869a5e43ef400" vbProcedure="false">'Equity and Bond Data'!$C$2</definedName>
    <definedName function="false" hidden="false" localSheetId="1" name="CB_aa00e03cd12649b489958b8811cdb8db" vbProcedure="false">'Equity and Bond Data'!$C$2</definedName>
    <definedName function="false" hidden="false" localSheetId="1" name="CB_aa1cad610a6f4990b3d963e8ef4e02f6" vbProcedure="false">Model!$H$159</definedName>
    <definedName function="false" hidden="false" localSheetId="1" name="CB_aa2912e4dcc5465b94c683ba054740b0" vbProcedure="false">Model!$X$415</definedName>
    <definedName function="false" hidden="false" localSheetId="1" name="CB_aa41863958da41b3aa64bbb57481bddf" vbProcedure="false">Model!$H$286</definedName>
    <definedName function="false" hidden="false" localSheetId="1" name="CB_aa4fb97e87c6470eb0d6e82557b483e7" vbProcedure="false">Model!$X$379</definedName>
    <definedName function="false" hidden="false" localSheetId="1" name="CB_aa578061340a4ffbb0d95900637de8ff" vbProcedure="false">Model!$H$381</definedName>
    <definedName function="false" hidden="false" localSheetId="1" name="CB_aa5989fed36449e3b60bd779be9dbafe" vbProcedure="false">Model!$G$118</definedName>
    <definedName function="false" hidden="false" localSheetId="1" name="CB_aaafa2883a7e4190bcfda80aeaf5d607" vbProcedure="false">'Equity and Bond Data'!$C$2</definedName>
    <definedName function="false" hidden="false" localSheetId="1" name="CB_aab813eee0ec4315afd172bf111d15cc" vbProcedure="false">Model!$X$333</definedName>
    <definedName function="false" hidden="false" localSheetId="1" name="CB_ab292038a9314e80b6f633f6065aed72" vbProcedure="false">Model!$X$265</definedName>
    <definedName function="false" hidden="false" localSheetId="1" name="CB_ab33d20ee8ac49fd9307f44c7d3507f6" vbProcedure="false">'Equity and Bond Data'!$C$2</definedName>
    <definedName function="false" hidden="false" localSheetId="1" name="CB_ab3488b1e9df48a4a37767dcb2f1c3a3" vbProcedure="false">Model!$H$55</definedName>
    <definedName function="false" hidden="false" localSheetId="1" name="CB_ab585d7e553d428d92acba50b8f9f81e" vbProcedure="false">Model!$X$160</definedName>
    <definedName function="false" hidden="false" localSheetId="1" name="CB_ab8a178cffa6441a932d9746c50150d8" vbProcedure="false">'Equity and Bond Data'!$C$2</definedName>
    <definedName function="false" hidden="false" localSheetId="1" name="CB_ac0a1e41e6de493285d98d29fef03b09" vbProcedure="false">Model!$H$341</definedName>
    <definedName function="false" hidden="false" localSheetId="1" name="CB_ac394d3714ba44db9ff97266f3668233" vbProcedure="false">Model!$X$213</definedName>
    <definedName function="false" hidden="false" localSheetId="1" name="CB_ac3eeade1e99489eb687775ded29540e" vbProcedure="false">Model!$G$454</definedName>
    <definedName function="false" hidden="false" localSheetId="1" name="CB_ac5f5a9ef0ad48779e06c1de1754f63d" vbProcedure="false">Model!$G$291</definedName>
    <definedName function="false" hidden="false" localSheetId="1" name="CB_ac6d2401fe6947e2a304ca28ff14a79e" vbProcedure="false">'Equity and Bond Data'!$C$2</definedName>
    <definedName function="false" hidden="false" localSheetId="1" name="CB_ac75dcf2f3224a8f95966d23d9b094f5" vbProcedure="false">Model!$H$139</definedName>
    <definedName function="false" hidden="false" localSheetId="1" name="CB_ac789e6204cf4f10b84938c5579d3a21" vbProcedure="false">Model!$H$405</definedName>
    <definedName function="false" hidden="false" localSheetId="1" name="CB_ac7e728d57cd478ea839b29b099edf51" vbProcedure="false">Model!$G$286</definedName>
    <definedName function="false" hidden="false" localSheetId="1" name="CB_ac826614a01c4ba6bc199171c550ed4c" vbProcedure="false">Model!$G$288</definedName>
    <definedName function="false" hidden="false" localSheetId="1" name="CB_acc55e8fb151464dbe65de8b756a7eac" vbProcedure="false">'Equity and Bond Data'!$C$2</definedName>
    <definedName function="false" hidden="false" localSheetId="1" name="CB_ad84e129b106411d89cbdcc3e0e70e5e" vbProcedure="false">Model!$X$131</definedName>
    <definedName function="false" hidden="false" localSheetId="1" name="CB_ae18b85a53024168818e0f20a89a0c25" vbProcedure="false">Model!$H$50</definedName>
    <definedName function="false" hidden="false" localSheetId="1" name="CB_ae20e49706b94fd9b6d938fed9b0d5e7" vbProcedure="false">Model!$G$425</definedName>
    <definedName function="false" hidden="false" localSheetId="1" name="CB_ae5047dfa7d0488d9c1a7b9a769fe40b" vbProcedure="false">Model!$X$21</definedName>
    <definedName function="false" hidden="false" localSheetId="1" name="CB_ae5aeeb73b0e4f41a91fc0e2fc74d0ac" vbProcedure="false">Model!$H$88</definedName>
    <definedName function="false" hidden="false" localSheetId="1" name="CB_ae69a50304f84f68918ac5ecbbef2aa4" vbProcedure="false">Model!$G$136</definedName>
    <definedName function="false" hidden="false" localSheetId="1" name="CB_aea22e8d70cf4c88b8ea10dab146b107" vbProcedure="false">'Equity and Bond Data'!$C$2</definedName>
    <definedName function="false" hidden="false" localSheetId="1" name="CB_aee23d5285a64d69b7b757b64f025ccc" vbProcedure="false">Model!$H$276</definedName>
    <definedName function="false" hidden="false" localSheetId="1" name="CB_aeeb24e392b24019bf63e175d3e2e0c9" vbProcedure="false">Model!$X$338</definedName>
    <definedName function="false" hidden="false" localSheetId="1" name="CB_aef8bd40ccb74a5cb5083d6171e5d0c2" vbProcedure="false">Model!$H$145</definedName>
    <definedName function="false" hidden="false" localSheetId="1" name="CB_aefa7df5de974b5794fe4d62394406a6" vbProcedure="false">Model!$X$41</definedName>
    <definedName function="false" hidden="false" localSheetId="1" name="CB_af30ff1dec504843a5b4dfa0753897ce" vbProcedure="false">Model!$H$173</definedName>
    <definedName function="false" hidden="false" localSheetId="1" name="CB_af39b626d70c4827a59c44ecc1c3c477" vbProcedure="false">Model!$H$281</definedName>
    <definedName function="false" hidden="false" localSheetId="1" name="CB_af6d68ab3034492ca89e5ded04160def" vbProcedure="false">Model!$X$310</definedName>
    <definedName function="false" hidden="false" localSheetId="1" name="CB_af7c03f23192420b8adf142203afec38" vbProcedure="false">Model!$X$73</definedName>
    <definedName function="false" hidden="false" localSheetId="1" name="CB_af7d5a1df8a84f298e8855e3b88c25e9" vbProcedure="false">'Equity and Bond Data'!$C$2</definedName>
    <definedName function="false" hidden="false" localSheetId="1" name="CB_af90cac3955447fea1484eb1950faf0c" vbProcedure="false">Model!$G$193</definedName>
    <definedName function="false" hidden="false" localSheetId="1" name="CB_af935d1badfa471b80de2a5c3dc13b18" vbProcedure="false">Model!$G$89</definedName>
    <definedName function="false" hidden="false" localSheetId="1" name="CB_b011363ddd7b409c9f4490cb1126b7ca" vbProcedure="false">Model!$X$218</definedName>
    <definedName function="false" hidden="false" localSheetId="1" name="CB_b06c8b525fe44741a4f61f8b7aed0928" vbProcedure="false">Model!$X$40</definedName>
    <definedName function="false" hidden="false" localSheetId="1" name="CB_b0aa908d661540578ea53fab29aaae0f" vbProcedure="false">'Equity and Bond Data'!$C$2</definedName>
    <definedName function="false" hidden="false" localSheetId="1" name="CB_b0d4abedad754fd1b7171ad762a55bff" vbProcedure="false">'Equity and Bond Data'!$C$2</definedName>
    <definedName function="false" hidden="false" localSheetId="1" name="CB_b0f56d94099b46289e1b00c831d61fe7" vbProcedure="false">'Equity and Bond Data'!$C$2</definedName>
    <definedName function="false" hidden="false" localSheetId="1" name="CB_b18f06aecf3c4cbe84426ac1d9fbb8c0" vbProcedure="false">Model!$X$51</definedName>
    <definedName function="false" hidden="false" localSheetId="1" name="CB_b196c444feb6475ab0b4faae89b983a8" vbProcedure="false">'Equity and Bond Data'!$C$2</definedName>
    <definedName function="false" hidden="false" localSheetId="1" name="CB_b19bc7f9233d47d99647446ed99d7a67" vbProcedure="false">Model!$H$355</definedName>
    <definedName function="false" hidden="false" localSheetId="1" name="CB_b22402db307d4a96bd6ab9313ed3a40c" vbProcedure="false">Model!$X$112</definedName>
    <definedName function="false" hidden="false" localSheetId="1" name="CB_b2950d0c56b349d786d84f42e17e0c80" vbProcedure="false">Model!$H$71</definedName>
    <definedName function="false" hidden="false" localSheetId="1" name="CB_b2ad2693984a4256933538594ae7a4b9" vbProcedure="false">Model!$G$297</definedName>
    <definedName function="false" hidden="false" localSheetId="1" name="CB_b2e8786b380746bfb56dfe4730b59b5a" vbProcedure="false">Model!$H$226</definedName>
    <definedName function="false" hidden="false" localSheetId="1" name="CB_b2efd4be221e4215baedde49bf7b4135" vbProcedure="false">Model!$G$204</definedName>
    <definedName function="false" hidden="false" localSheetId="1" name="CB_b2fcd43caf4041a78fee6bebfd9f75c6" vbProcedure="false">Model!$G$223</definedName>
    <definedName function="false" hidden="false" localSheetId="1" name="CB_b3264a6b458b453eb4b7b67824e09a55" vbProcedure="false">'Equity and Bond Data'!$C$2</definedName>
    <definedName function="false" hidden="false" localSheetId="1" name="CB_b343ed74093c4e0ea5aca9aae69971a2" vbProcedure="false">'Equity and Bond Data'!$C$2</definedName>
    <definedName function="false" hidden="false" localSheetId="1" name="CB_b350a0c66b8945ad8d2de488fa17cfce" vbProcedure="false">Model!$X$26</definedName>
    <definedName function="false" hidden="false" localSheetId="1" name="CB_b35d89038a314de488f5f03790d76d9e" vbProcedure="false">'Equity and Bond Data'!$C$2</definedName>
    <definedName function="false" hidden="false" localSheetId="1" name="CB_b3891b178ff048c68cbfc5fbd5973bd9" vbProcedure="false">'Equity and Bond Data'!$C$2</definedName>
    <definedName function="false" hidden="false" localSheetId="1" name="CB_b39057429e784db982b693a4a07a4b39" vbProcedure="false">Model!$X$116</definedName>
    <definedName function="false" hidden="false" localSheetId="1" name="CB_b3906c59d4a244a6888de11c92f435b3" vbProcedure="false">Model!$G$114</definedName>
    <definedName function="false" hidden="false" localSheetId="1" name="CB_b3bda8ca734e473a91791eeba5ba0aa3" vbProcedure="false">Model!$H$308</definedName>
    <definedName function="false" hidden="false" localSheetId="1" name="CB_b3bfab792ad94d729c65deb472f85c6e" vbProcedure="false">Model!$X$17</definedName>
    <definedName function="false" hidden="false" localSheetId="1" name="CB_b3d93b6ce9c64df594537067fc460425" vbProcedure="false">Model!$H$129</definedName>
    <definedName function="false" hidden="false" localSheetId="1" name="CB_b411d651fdbb440985cfacb1ab0953c2" vbProcedure="false">'Equity and Bond Data'!$C$2</definedName>
    <definedName function="false" hidden="false" localSheetId="1" name="CB_b476c9355eed4c73939c1ac6cd47719b" vbProcedure="false">'Equity and Bond Data'!$C$2</definedName>
    <definedName function="false" hidden="false" localSheetId="1" name="CB_b47e16d7ba47409da568d1c8ec514fe7" vbProcedure="false">Model!$G$392</definedName>
    <definedName function="false" hidden="false" localSheetId="1" name="CB_b48a6be679a94f06893b92eae47ac8c8" vbProcedure="false">Model!$X$280</definedName>
    <definedName function="false" hidden="false" localSheetId="1" name="CB_b4e30fdb7d6b4da096caa4bf991fc969" vbProcedure="false">Model!$H$307</definedName>
    <definedName function="false" hidden="false" localSheetId="1" name="CB_b4ebcd22b27b4512bb2ebb70bf38faa1" vbProcedure="false">Model!$H$262</definedName>
    <definedName function="false" hidden="false" localSheetId="1" name="CB_b502f7080ab24b1584206ef65e4cdc87" vbProcedure="false">Model!$X$223</definedName>
    <definedName function="false" hidden="false" localSheetId="1" name="CB_b5185f23e4cd4a998e6322273881fd12" vbProcedure="false">Model!$H$96</definedName>
    <definedName function="false" hidden="false" localSheetId="1" name="CB_b52c353a10a2490cb5114a3848bc98fc" vbProcedure="false">'Equity and Bond Data'!$C$2</definedName>
    <definedName function="false" hidden="false" localSheetId="1" name="CB_b564063ac1ef403e9d5fc861ffbc5db8" vbProcedure="false">'Equity and Bond Data'!$C$2</definedName>
    <definedName function="false" hidden="false" localSheetId="1" name="CB_b564cc1192814e059e9ecd8c4a5b4582" vbProcedure="false">Model!$H$185</definedName>
    <definedName function="false" hidden="false" localSheetId="1" name="CB_b566d75aa11344bfb0b218231a449da0" vbProcedure="false">'Equity and Bond Data'!$C$2</definedName>
    <definedName function="false" hidden="false" localSheetId="1" name="CB_b571c3a7aa6140b0a8b580ba65cac139" vbProcedure="false">Model!$X$447</definedName>
    <definedName function="false" hidden="false" localSheetId="1" name="CB_b579e259cd2b452a8ee2fb54d0df4d8e" vbProcedure="false">Model!$X$244</definedName>
    <definedName function="false" hidden="false" localSheetId="1" name="CB_b59590900a35480abe1180b813273eb5" vbProcedure="false">Model!$H$31</definedName>
    <definedName function="false" hidden="false" localSheetId="1" name="CB_b5f3d455a6914e669a9f4c9fac3697c7" vbProcedure="false">'Equity and Bond Data'!$C$2</definedName>
    <definedName function="false" hidden="false" localSheetId="1" name="CB_b5f8dd9575be4da49fe28f1c1ab265e9" vbProcedure="false">Model!$X$188</definedName>
    <definedName function="false" hidden="false" localSheetId="1" name="CB_b65c3beb7b7b47d8a131233903d42193" vbProcedure="false">Model!$X$137</definedName>
    <definedName function="false" hidden="false" localSheetId="1" name="CB_b6a72b6b54344ef384a34d36ae40e77f" vbProcedure="false">'Equity and Bond Data'!$C$2</definedName>
    <definedName function="false" hidden="false" localSheetId="1" name="CB_b6c8d822e4b84733b7f20bd43ebfc538" vbProcedure="false">'Equity and Bond Data'!$C$2</definedName>
    <definedName function="false" hidden="false" localSheetId="1" name="CB_b6fcc6d7dfca4c7ca0bd83534a0cb5e9" vbProcedure="false">'Equity and Bond Data'!$C$2</definedName>
    <definedName function="false" hidden="false" localSheetId="1" name="CB_b716093c592849adbb402c747409964f" vbProcedure="false">Model!$G$259</definedName>
    <definedName function="false" hidden="false" localSheetId="1" name="CB_b720d1a8d90c41a6ae0150ebc0c27973" vbProcedure="false">Model!$H$230</definedName>
    <definedName function="false" hidden="false" localSheetId="1" name="CB_b75106e1ca3d4407bae0869b65c0047f" vbProcedure="false">Model!$G$166</definedName>
    <definedName function="false" hidden="false" localSheetId="1" name="CB_b788b49acc3a45c48f5a3e85dd3ce586" vbProcedure="false">Model!$H$453</definedName>
    <definedName function="false" hidden="false" localSheetId="1" name="CB_b7a0c2eb057749a985a9513fb70e4b65" vbProcedure="false">Model!$G$260</definedName>
    <definedName function="false" hidden="false" localSheetId="1" name="CB_b7dbb99605c347b9a8cf1e7b67d30602" vbProcedure="false">Model!$X$418</definedName>
    <definedName function="false" hidden="false" localSheetId="1" name="CB_b7e467c16dc641669c10347404335e4e" vbProcedure="false">Model!$G$194</definedName>
    <definedName function="false" hidden="false" localSheetId="1" name="CB_b7f20040d76a4178888970843615173e" vbProcedure="false">Model!$X$56</definedName>
    <definedName function="false" hidden="false" localSheetId="1" name="CB_b84b71e13ee94033b42e9ec89fec7ac6" vbProcedure="false">Model!$H$256</definedName>
    <definedName function="false" hidden="false" localSheetId="1" name="CB_b86075b5ca4442dabded83111c33ecad" vbProcedure="false">Model!$G$101</definedName>
    <definedName function="false" hidden="false" localSheetId="1" name="CB_b86c4ebda51d4744be9bb050322c97cc" vbProcedure="false">'Equity and Bond Data'!$C$2</definedName>
    <definedName function="false" hidden="false" localSheetId="1" name="CB_b87a9bb779914ce3822ef46b05d8b6e1" vbProcedure="false">Model!$H$444</definedName>
    <definedName function="false" hidden="false" localSheetId="1" name="CB_b8bfbb3eebe545de8b1b93246e6fe760" vbProcedure="false">Model!$G$284</definedName>
    <definedName function="false" hidden="false" localSheetId="1" name="CB_b94228d2afe4467291077eda0b72c60a" vbProcedure="false">Model!$G$67</definedName>
    <definedName function="false" hidden="false" localSheetId="1" name="CB_b9708b4676054d8c928a93a51b252b50" vbProcedure="false">'Equity and Bond Data'!$C$2</definedName>
    <definedName function="false" hidden="false" localSheetId="1" name="CB_b972e72c87a64c288cacca03e9ecd021" vbProcedure="false">Model!$X$251</definedName>
    <definedName function="false" hidden="false" localSheetId="1" name="CB_b9a1920258214d42b83031e7c74bfa97" vbProcedure="false">Model!$G$275</definedName>
    <definedName function="false" hidden="false" localSheetId="1" name="CB_b9a270d56ac84e25b14d4707702a9b2f" vbProcedure="false">Model!$H$63</definedName>
    <definedName function="false" hidden="false" localSheetId="1" name="CB_b9abd82d4208496eb6b429bfc7f3e39c" vbProcedure="false">Model!$G$420</definedName>
    <definedName function="false" hidden="false" localSheetId="1" name="CB_b9d77ec52bb741e0833ce35ef271cf81" vbProcedure="false">'Equity and Bond Data'!$C$2</definedName>
    <definedName function="false" hidden="false" localSheetId="1" name="CB_baac657a25ee4b18a6e72685f4c900b6" vbProcedure="false">Model!$X$52</definedName>
    <definedName function="false" hidden="false" localSheetId="1" name="CB_bacb5eac01304ca9891e7680f6e0e481" vbProcedure="false">Model!$H$336</definedName>
    <definedName function="false" hidden="false" localSheetId="1" name="CB_baffbf6cf90d44dfbfd726015815f777" vbProcedure="false">Model!$H$319</definedName>
    <definedName function="false" hidden="false" localSheetId="1" name="CB_bb0b01ef3f4146f794eaedc0761b5549" vbProcedure="false">Model!$X$20</definedName>
    <definedName function="false" hidden="false" localSheetId="1" name="CB_bb34a8f90396415ea2d63e0e899356b6" vbProcedure="false">Model!$H$413</definedName>
    <definedName function="false" hidden="false" localSheetId="1" name="CB_bb4561429276429e99cf0ea217b122d3" vbProcedure="false">Model!$G$292</definedName>
    <definedName function="false" hidden="false" localSheetId="1" name="CB_bb78a6a56c344a53b16020bc863d305d" vbProcedure="false">Model!$X$299</definedName>
    <definedName function="false" hidden="false" localSheetId="1" name="CB_bb9c32b8933448a1bba65d2b423b273e" vbProcedure="false">Model!$H$66</definedName>
    <definedName function="false" hidden="false" localSheetId="1" name="CB_bbb515d11ae4405c8d83ee9072daf968" vbProcedure="false">Model!$X$387</definedName>
    <definedName function="false" hidden="false" localSheetId="1" name="CB_bbbf34bc6bba43eeaefb8cfdebe1048d" vbProcedure="false">Model!$G$430</definedName>
    <definedName function="false" hidden="false" localSheetId="1" name="CB_bbdec3451b634c7badb5b5734e66452d" vbProcedure="false">Model!$H$359</definedName>
    <definedName function="false" hidden="false" localSheetId="1" name="CB_bbe8ebdef1e242c685abe056bf47b57d" vbProcedure="false">Model!$H$44</definedName>
    <definedName function="false" hidden="false" localSheetId="1" name="CB_bbf4f61d29fa4b18a31b5ce324e82867" vbProcedure="false">Model!$G$128</definedName>
    <definedName function="false" hidden="false" localSheetId="1" name="CB_bc161b8717214bf499583500e2e3eaf9" vbProcedure="false">Model!$G$421</definedName>
    <definedName function="false" hidden="false" localSheetId="1" name="CB_bc1a3fd1fa5349b2af90a9f7d8735aa5" vbProcedure="false">'Equity and Bond Data'!$C$2</definedName>
    <definedName function="false" hidden="false" localSheetId="1" name="CB_bc901d6b6c7a46e9bf4bd7abd98bf751" vbProcedure="false">Model!$X$373</definedName>
    <definedName function="false" hidden="false" localSheetId="1" name="CB_bca06053ae5a40c0866d1fadbc94ae6c" vbProcedure="false">'Equity and Bond Data'!$C$2</definedName>
    <definedName function="false" hidden="false" localSheetId="1" name="CB_bcda9b2258e5445fb08753e153c533d5" vbProcedure="false">Model!$G$280</definedName>
    <definedName function="false" hidden="false" localSheetId="1" name="CB_bce0f1e4e44f4f6fb10be60a3de4b5b8" vbProcedure="false">Model!$X$200</definedName>
    <definedName function="false" hidden="false" localSheetId="1" name="CB_bcf2a7df04bd44c59de83e50fece3584" vbProcedure="false">'Equity and Bond Data'!$C$2</definedName>
    <definedName function="false" hidden="false" localSheetId="1" name="CB_bd0ebdfd1cc54903ba7d464ffd54ace3" vbProcedure="false">Model!$X$32</definedName>
    <definedName function="false" hidden="false" localSheetId="1" name="CB_bd3f8217a9b0474fb6e5fc4e5dded262" vbProcedure="false">'Equity and Bond Data'!$C$2</definedName>
    <definedName function="false" hidden="false" localSheetId="1" name="CB_bd57afd3d3ea499b87e77d375b8ba0d3" vbProcedure="false">Model!$G$244</definedName>
    <definedName function="false" hidden="false" localSheetId="1" name="CB_bd786d67f6ac43e591b920de4b23f275" vbProcedure="false">'Equity and Bond Data'!$C$2</definedName>
    <definedName function="false" hidden="false" localSheetId="1" name="CB_bd8bf40223714aa49615f555f1401100" vbProcedure="false">Model!$G$147</definedName>
    <definedName function="false" hidden="false" localSheetId="1" name="CB_bdb774924ff24a25a86de28fc2ea0ea3" vbProcedure="false">Model!$X$63</definedName>
    <definedName function="false" hidden="false" localSheetId="1" name="CB_bdd37d587114432ba343ad616042229a" vbProcedure="false">'Equity and Bond Data'!$C$2</definedName>
    <definedName function="false" hidden="false" localSheetId="1" name="CB_bdd434240412462d8d683985240c5c27" vbProcedure="false">Model!$X$179</definedName>
    <definedName function="false" hidden="false" localSheetId="1" name="CB_bde525c6ca8d41268c5db20a95a53e68" vbProcedure="false">Model!$H$345</definedName>
    <definedName function="false" hidden="false" localSheetId="1" name="CB_bdf150cad65546ada1ac65050323e2e1" vbProcedure="false">Model!$H$189</definedName>
    <definedName function="false" hidden="false" localSheetId="1" name="CB_bdf3424cb61841e29067c3123571db07" vbProcedure="false">'Equity and Bond Data'!$C$2</definedName>
    <definedName function="false" hidden="false" localSheetId="1" name="CB_bdfcd2140d33456680aceed7a560f197" vbProcedure="false">Model!$H$369</definedName>
    <definedName function="false" hidden="false" localSheetId="1" name="CB_be4afd289dde48719d7917d7f4462311" vbProcedure="false">Model!$G$434</definedName>
    <definedName function="false" hidden="false" localSheetId="1" name="CB_be6a1cda506c450faa58a11068a2d0bf" vbProcedure="false">'Equity and Bond Data'!$C$2</definedName>
    <definedName function="false" hidden="false" localSheetId="1" name="CB_be8602ab4d084bc79dff64b45951450a" vbProcedure="false">'Equity and Bond Data'!$C$2</definedName>
    <definedName function="false" hidden="false" localSheetId="1" name="CB_be96413936164b4bb6d6247108f5972f" vbProcedure="false">'Equity and Bond Data'!$C$2</definedName>
    <definedName function="false" hidden="false" localSheetId="1" name="CB_beeff2814fd442ea94706b278b5a56d8" vbProcedure="false">Model!$H$375</definedName>
    <definedName function="false" hidden="false" localSheetId="1" name="CB_bf0fbe8c78dc4a3ba7144456e1614c78" vbProcedure="false">Model!$X$364</definedName>
    <definedName function="false" hidden="false" localSheetId="1" name="CB_bf1bd176a02a451bbdb2c5c0044f81c7" vbProcedure="false">Model!$H$186</definedName>
    <definedName function="false" hidden="false" localSheetId="1" name="CB_bf6f502dc7a3453285c6dfb5c173d24f" vbProcedure="false">'Equity and Bond Data'!$C$2</definedName>
    <definedName function="false" hidden="false" localSheetId="1" name="CB_bfbb1baaf3a34abdadaa387f5a2253c1" vbProcedure="false">'Equity and Bond Data'!$C$2</definedName>
    <definedName function="false" hidden="false" localSheetId="1" name="CB_bfe39f43f6af41f5bc3e31714a8f152e" vbProcedure="false">Model!$G$452</definedName>
    <definedName function="false" hidden="false" localSheetId="1" name="CB_bff005d5954b4cb9a91dbee737608cfd" vbProcedure="false">Model!$X$268</definedName>
    <definedName function="false" hidden="false" localSheetId="1" name="CB_c0107654377e4f91817e21132a0b7e90" vbProcedure="false">'Equity and Bond Data'!$C$2</definedName>
    <definedName function="false" hidden="false" localSheetId="1" name="CB_c0271ca25fd74cb2a7a94169160df523" vbProcedure="false">'Equity and Bond Data'!$C$2</definedName>
    <definedName function="false" hidden="false" localSheetId="1" name="CB_c03a6e6a35844487a49767c0a97aba1f" vbProcedure="false">Model!$X$68</definedName>
    <definedName function="false" hidden="false" localSheetId="1" name="CB_c078af57c35d4a28ba399c959f5d9e6a" vbProcedure="false">Model!$H$138</definedName>
    <definedName function="false" hidden="false" localSheetId="1" name="CB_c0a201ca0a47479e85d056be7e758c39" vbProcedure="false">'Equity and Bond Data'!$C$2</definedName>
    <definedName function="false" hidden="false" localSheetId="1" name="CB_c0b7333ae6434dfdaf49fdbbe52c74fd" vbProcedure="false">Model!$X$296</definedName>
    <definedName function="false" hidden="false" localSheetId="1" name="CB_c0d65535c6b54e2ab67a051af40135fb" vbProcedure="false">'Equity and Bond Data'!$C$2</definedName>
    <definedName function="false" hidden="false" localSheetId="1" name="CB_c0e837317e024400bac86a57aceffea6" vbProcedure="false">Model!$G$36</definedName>
    <definedName function="false" hidden="false" localSheetId="1" name="CB_c101b5342c254dbf8e4bf98ae379a8e3" vbProcedure="false">Model!$H$108</definedName>
    <definedName function="false" hidden="false" localSheetId="1" name="CB_c13a15960a1e4caf8de69937b9ce7634" vbProcedure="false">'Equity and Bond Data'!$C$2</definedName>
    <definedName function="false" hidden="false" localSheetId="1" name="CB_c1670e07664c4842a8b03be4b615275c" vbProcedure="false">Model!$H$331</definedName>
    <definedName function="false" hidden="false" localSheetId="1" name="CB_c1683bebe21a419f840a4ac7966b4e85" vbProcedure="false">Model!$G$226</definedName>
    <definedName function="false" hidden="false" localSheetId="1" name="CB_c16c891575ea47808ced0a6be8b722f0" vbProcedure="false">Model!$G$309</definedName>
    <definedName function="false" hidden="false" localSheetId="1" name="CB_c195aadec2554ad985eb123cd1558ffa" vbProcedure="false">'Equity and Bond Data'!$C$2</definedName>
    <definedName function="false" hidden="false" localSheetId="1" name="CB_c1e606086e964d59b5a82ace133df130" vbProcedure="false">Model!$G$32</definedName>
    <definedName function="false" hidden="false" localSheetId="1" name="CB_c2495b459cad40ce9a632d6513ee461a" vbProcedure="false">'Equity and Bond Data'!$C$2</definedName>
    <definedName function="false" hidden="false" localSheetId="1" name="CB_c2660f8c3a8f428e8a4f822abfbd13d2" vbProcedure="false">Model!$X$376</definedName>
    <definedName function="false" hidden="false" localSheetId="1" name="CB_c27e569d40f44b7a852836e079d1be6c" vbProcedure="false">Model!$X$39</definedName>
    <definedName function="false" hidden="false" localSheetId="1" name="CB_c28ef8ee94af4858b8f82319f4d3d4aa" vbProcedure="false">'Equity and Bond Data'!$C$2</definedName>
    <definedName function="false" hidden="false" localSheetId="1" name="CB_c2c9bd06192749809039d2d431e3d8fe" vbProcedure="false">Model!$H$157</definedName>
    <definedName function="false" hidden="false" localSheetId="1" name="CB_c2e68a48f0d7400caefefd92ad9d0348" vbProcedure="false">Model!$H$152</definedName>
    <definedName function="false" hidden="false" localSheetId="1" name="CB_c2fb0b6f895e48959b69dfe15038bba7" vbProcedure="false">Model!$X$309</definedName>
    <definedName function="false" hidden="false" localSheetId="1" name="CB_c31361b6f7d4485aa2a28d30d45c280e" vbProcedure="false">Model!$G$83</definedName>
    <definedName function="false" hidden="false" localSheetId="1" name="CB_c314d8f9fcd542adb6742f74ae6dee5f" vbProcedure="false">Model!$G$253</definedName>
    <definedName function="false" hidden="false" localSheetId="1" name="CB_c33dc555ddd049e5878a9baa6d070c48" vbProcedure="false">Model!$X$50</definedName>
    <definedName function="false" hidden="false" localSheetId="1" name="CB_c33eeee0c41f4a7f964fc1ad7e00c815" vbProcedure="false">Model!$X$334</definedName>
    <definedName function="false" hidden="false" localSheetId="1" name="CB_c354c97e7bb84540b5013c38a0e3150f" vbProcedure="false">Model!$H$259</definedName>
    <definedName function="false" hidden="false" localSheetId="1" name="CB_c35fc8e6a8344c649a4f77a01a7097d9" vbProcedure="false">Model!$H$22</definedName>
    <definedName function="false" hidden="false" localSheetId="1" name="CB_c36f30a9cf7547c1844652814f92258c" vbProcedure="false">Model!$X$74</definedName>
    <definedName function="false" hidden="false" localSheetId="1" name="CB_c37d07a72be34d9596345ca260969898" vbProcedure="false">Model!$H$209</definedName>
    <definedName function="false" hidden="false" localSheetId="1" name="CB_c3d10080d03549ee88b17eab24dce785" vbProcedure="false">Model!$G$366</definedName>
    <definedName function="false" hidden="false" localSheetId="1" name="CB_c401f548fd2d45cab554f71a150f5ef5" vbProcedure="false">Model!$H$323</definedName>
    <definedName function="false" hidden="false" localSheetId="1" name="CB_c45067c4bf6a43b0a846f2125844c7d7" vbProcedure="false">'Equity and Bond Data'!$C$2</definedName>
    <definedName function="false" hidden="false" localSheetId="1" name="CB_c451919e73644c53b06a80c262bbc25f" vbProcedure="false">Model!$G$151</definedName>
    <definedName function="false" hidden="false" localSheetId="1" name="CB_c460910251d54b5fa0ae298996a9b426" vbProcedure="false">Model!$G$60</definedName>
    <definedName function="false" hidden="false" localSheetId="1" name="CB_c4bc3e2f302341b5972a8cf8261a2711" vbProcedure="false">Model!$H$417</definedName>
    <definedName function="false" hidden="false" localSheetId="1" name="CB_c4e2d53fe5634008987b878484e0c3c5" vbProcedure="false">Model!$H$153</definedName>
    <definedName function="false" hidden="false" localSheetId="1" name="CB_c51d44e000b94862bb9ef7210f1ad900" vbProcedure="false">Model!$X$440</definedName>
    <definedName function="false" hidden="false" localSheetId="1" name="CB_c5906afab5c246c789ad7d85e67c8263" vbProcedure="false">'Equity and Bond Data'!$C$2</definedName>
    <definedName function="false" hidden="false" localSheetId="1" name="CB_c5ffded094a24b75b24f2f97b881bf67" vbProcedure="false">'Equity and Bond Data'!$C$2</definedName>
    <definedName function="false" hidden="false" localSheetId="1" name="CB_c60da8661c2e42a2bb15ee4447468446" vbProcedure="false">Model!$X$258</definedName>
    <definedName function="false" hidden="false" localSheetId="1" name="CB_c622894c726c4fab98df7996d41a52b8" vbProcedure="false">Model!$H$125</definedName>
    <definedName function="false" hidden="false" localSheetId="1" name="CB_c6355cec05a746f09133395b9dfc3f29" vbProcedure="false">'Equity and Bond Data'!$C$2</definedName>
    <definedName function="false" hidden="false" localSheetId="1" name="CB_c6a8f29d4feb4dfbbb32c7e801ee2c0c" vbProcedure="false">'Equity and Bond Data'!$C$2</definedName>
    <definedName function="false" hidden="false" localSheetId="1" name="CB_c6c4f881d6034e70ac8db92e08a4af89" vbProcedure="false">Model!$G$428</definedName>
    <definedName function="false" hidden="false" localSheetId="1" name="CB_c6d51c88a4d34b7ea1e68a78c3e68a98" vbProcedure="false">Model!$G$39</definedName>
    <definedName function="false" hidden="false" localSheetId="1" name="CB_c6ef9cb101994ca99a89ee6fb02355b3" vbProcedure="false">Model!$G$380</definedName>
    <definedName function="false" hidden="false" localSheetId="1" name="CB_c6f8d09a7bbd4389bf6bc9002ef2021f" vbProcedure="false">Model!$H$402</definedName>
    <definedName function="false" hidden="false" localSheetId="1" name="CB_c704509b20754a56ad23373c3327582a" vbProcedure="false">Model!$G$306</definedName>
    <definedName function="false" hidden="false" localSheetId="1" name="CB_c707df05ef6b4d85ac7045692ab8b3da" vbProcedure="false">Model!$G$354</definedName>
    <definedName function="false" hidden="false" localSheetId="1" name="CB_c70d371089b24dcb98c99945f37b70b1" vbProcedure="false">Model!$G$219</definedName>
    <definedName function="false" hidden="false" localSheetId="1" name="CB_c72a69ac8e88429a8b7a048394163f7b" vbProcedure="false">Model!$G$209</definedName>
    <definedName function="false" hidden="false" localSheetId="1" name="CB_c72c92c7232542b199d510704aa6ec11" vbProcedure="false">'Equity and Bond Data'!$C$2</definedName>
    <definedName function="false" hidden="false" localSheetId="1" name="CB_c730e13b41674776bb0462406fd47cde" vbProcedure="false">Model!$H$328</definedName>
    <definedName function="false" hidden="false" localSheetId="1" name="CB_c73251817eda437cad7e5dd5a4f08af8" vbProcedure="false">Model!$H$334</definedName>
    <definedName function="false" hidden="false" localSheetId="1" name="CB_c74a95c0d1404a86bbe205258211b164" vbProcedure="false">Model!$G$38</definedName>
    <definedName function="false" hidden="false" localSheetId="1" name="CB_c753e2da8e07433188f221ab042f2b4c" vbProcedure="false">'Equity and Bond Data'!$C$2</definedName>
    <definedName function="false" hidden="false" localSheetId="1" name="CB_c7927f62325a4d01b386fe9a17b0c559" vbProcedure="false">Model!$H$20</definedName>
    <definedName function="false" hidden="false" localSheetId="1" name="CB_c7978880ce1d49d887d12c3f55649a0c" vbProcedure="false">Model!$X$350</definedName>
    <definedName function="false" hidden="false" localSheetId="1" name="CB_c7dbfd0c7e854f2096de68f5cae0f6cf" vbProcedure="false">Model!$G$412</definedName>
    <definedName function="false" hidden="false" localSheetId="1" name="CB_c8145d5f53594dbdb9660bde9f92dda0" vbProcedure="false">Model!$H$154</definedName>
    <definedName function="false" hidden="false" localSheetId="1" name="CB_c81f2d52bc6d4c50abe2463217f9267c" vbProcedure="false">Model!$X$178</definedName>
    <definedName function="false" hidden="false" localSheetId="1" name="CB_c8265366d1fb43dfa3acd4da72311380" vbProcedure="false">Model!$X$130</definedName>
    <definedName function="false" hidden="false" localSheetId="1" name="CB_c8838565a63f4b18be026ec5a748c172" vbProcedure="false">'Equity and Bond Data'!$C$2</definedName>
    <definedName function="false" hidden="false" localSheetId="1" name="CB_c8ae36101ae04e44bd806c35fe6b2d65" vbProcedure="false">Model!$X$182</definedName>
    <definedName function="false" hidden="false" localSheetId="1" name="CB_c8f2baecc25c4bcf870a595108c9e38d" vbProcedure="false">Model!$G$84</definedName>
    <definedName function="false" hidden="false" localSheetId="1" name="CB_c8faae75c7f64e529106998c82c5c84b" vbProcedure="false">Model!$H$253</definedName>
    <definedName function="false" hidden="false" localSheetId="1" name="CB_c90055933c3044ad95f040e7395f401d" vbProcedure="false">Model!$G$272</definedName>
    <definedName function="false" hidden="false" localSheetId="1" name="CB_c92fbe45a0b34efbb0069fa34db4b710" vbProcedure="false">Model!$H$272</definedName>
    <definedName function="false" hidden="false" localSheetId="1" name="CB_c9fdd133ee3a49daa733287fbc791de6" vbProcedure="false">Model!$H$275</definedName>
    <definedName function="false" hidden="false" localSheetId="1" name="CB_ca2fa1db82964a8e8a59c2a70a6cc2ec" vbProcedure="false">Model!$H$223</definedName>
    <definedName function="false" hidden="false" localSheetId="1" name="CB_ca45bc1ae08d4ab78858329f112a550e" vbProcedure="false">Model!$G$398</definedName>
    <definedName function="false" hidden="false" localSheetId="1" name="CB_ca6ac26e4d804c1994d13d6d334304e0" vbProcedure="false">'Equity and Bond Data'!$C$2</definedName>
    <definedName function="false" hidden="false" localSheetId="1" name="CB_ca9ad1f149d041019734300012467713" vbProcedure="false">'Equity and Bond Data'!$C$2</definedName>
    <definedName function="false" hidden="false" localSheetId="1" name="CB_cac6faef4a544cc88c203c04607ba91e" vbProcedure="false">Model!$H$244</definedName>
    <definedName function="false" hidden="false" localSheetId="1" name="CB_cb26645df36e40e2a18f991ccd388e2d" vbProcedure="false">Model!$H$215</definedName>
    <definedName function="false" hidden="false" localSheetId="1" name="CB_cb266bfd2f8b4b198c5574529b2d9077" vbProcedure="false">Model!$X$239</definedName>
    <definedName function="false" hidden="false" localSheetId="1" name="CB_cb5d2b99804d4cf49a027c81452777a7" vbProcedure="false">Model!$X$416</definedName>
    <definedName function="false" hidden="false" localSheetId="1" name="CB_cb6677e35dd44d919cc8b2249c0b77f4" vbProcedure="false">Model!$H$116</definedName>
    <definedName function="false" hidden="false" localSheetId="1" name="CB_cb6d03b127a04294913ea96aafa0eda0" vbProcedure="false">Model!$H$203</definedName>
    <definedName function="false" hidden="false" localSheetId="1" name="CB_cba8bd19557c474baf7dfecf6adc5f87" vbProcedure="false">Model!$H$298</definedName>
    <definedName function="false" hidden="false" localSheetId="1" name="CB_cbb9285c3c4c487faea14c16740bb7c9" vbProcedure="false">Model!$X$235</definedName>
    <definedName function="false" hidden="false" localSheetId="1" name="CB_cbcb1f17c02e40bd91a2f2a73b071e5c" vbProcedure="false">'Equity and Bond Data'!$C$2</definedName>
    <definedName function="false" hidden="false" localSheetId="1" name="CB_cbd7307e1aea4109bcce5a1003332dfc" vbProcedure="false">'Equity and Bond Data'!$C$2</definedName>
    <definedName function="false" hidden="false" localSheetId="1" name="CB_cbedfbbe732c49f5ac7f2e87f178e428" vbProcedure="false">Model!$X$202</definedName>
    <definedName function="false" hidden="false" localSheetId="1" name="CB_cc0bd1511bc24cde80935ec2cd1fc2f3" vbProcedure="false">Model!$H$73</definedName>
    <definedName function="false" hidden="false" localSheetId="1" name="CB_cc55537ea7b142169308a624a56654c8" vbProcedure="false">'Equity and Bond Data'!$C$2</definedName>
    <definedName function="false" hidden="false" localSheetId="1" name="CB_cc821f12b27248e880c7a1744232f0ab" vbProcedure="false">Model!$X$419</definedName>
    <definedName function="false" hidden="false" localSheetId="1" name="CB_ccc13d5d41154e5f829d8f476a1fb794" vbProcedure="false">'Equity and Bond Data'!$C$2</definedName>
    <definedName function="false" hidden="false" localSheetId="1" name="CB_cce825f251ef4a89a39774634429ae88" vbProcedure="false">'Equity and Bond Data'!$C$2</definedName>
    <definedName function="false" hidden="false" localSheetId="1" name="CB_ccf908bf5b1246608f10c6a4b8e1f09b" vbProcedure="false">Model!$X$89</definedName>
    <definedName function="false" hidden="false" localSheetId="1" name="CB_cd0c006728d24017ad64c4a90a50c3e8" vbProcedure="false">'Equity and Bond Data'!$C$2</definedName>
    <definedName function="false" hidden="false" localSheetId="1" name="CB_cd0ddaa4b11d4e469725edab01806479" vbProcedure="false">Model!$H$388</definedName>
    <definedName function="false" hidden="false" localSheetId="1" name="CB_cd1ab48022c64b9c80b56a05ad32fdc8" vbProcedure="false">'Equity and Bond Data'!$C$2</definedName>
    <definedName function="false" hidden="false" localSheetId="1" name="CB_cdb2892d5d08435f980d8c072c2bd9e8" vbProcedure="false">Model!$H$438</definedName>
    <definedName function="false" hidden="false" localSheetId="1" name="CB_cdd61d0b8d3d4f0d85353b07e8586508" vbProcedure="false">Model!$G$102</definedName>
    <definedName function="false" hidden="false" localSheetId="1" name="CB_cde975ca44b94cc38800f00e61e5d97f" vbProcedure="false">Model!$G$249</definedName>
    <definedName function="false" hidden="false" localSheetId="1" name="CB_ce0cd171f85d498dad6c3bd602a677bd" vbProcedure="false">Model!$G$234</definedName>
    <definedName function="false" hidden="false" localSheetId="1" name="CB_ce2fe2056c454269b7e6db32750c6e28" vbProcedure="false">Model!$X$44</definedName>
    <definedName function="false" hidden="false" localSheetId="1" name="CB_ce4059a1ce9b4716b8dfa6d71815030a" vbProcedure="false">Model!$G$74</definedName>
    <definedName function="false" hidden="false" localSheetId="1" name="CB_ce4ca0b35c414358bee3d6be277efa25" vbProcedure="false">'Equity and Bond Data'!$C$2</definedName>
    <definedName function="false" hidden="false" localSheetId="1" name="CB_ceb073d64a0c40a887e087b9ffe4b68f" vbProcedure="false">Model!$X$65</definedName>
    <definedName function="false" hidden="false" localSheetId="1" name="CB_ced4de601eeb4ba892cabe580f56d0b4" vbProcedure="false">Model!$X$114</definedName>
    <definedName function="false" hidden="false" localSheetId="1" name="CB_cf64628ada2b4d73a8c868fbc309a324" vbProcedure="false">'Equity and Bond Data'!$C$2</definedName>
    <definedName function="false" hidden="false" localSheetId="1" name="CB_cf82cadbac5c422cbf7580fa4137f704" vbProcedure="false">Model!$H$196</definedName>
    <definedName function="false" hidden="false" localSheetId="1" name="CB_cfa428e6c9fd4bbab664633ae0feee6c" vbProcedure="false">'Equity and Bond Data'!$C$2</definedName>
    <definedName function="false" hidden="false" localSheetId="1" name="CB_cfb330d62a89420899ac5d8b69413e07" vbProcedure="false">Model!$H$52</definedName>
    <definedName function="false" hidden="false" localSheetId="1" name="CB_cfb3dd29493c4ff29dac19c04698db5d" vbProcedure="false">Model!$G$155</definedName>
    <definedName function="false" hidden="false" localSheetId="1" name="CB_cfdc8da599244f92b539a8aec164b640" vbProcedure="false">Model!$H$423</definedName>
    <definedName function="false" hidden="false" localSheetId="1" name="CB_cff94c2862634afdb09bce3a26930c48" vbProcedure="false">Model!$H$84</definedName>
    <definedName function="false" hidden="false" localSheetId="1" name="CB_d004ae2e246b40fcaa375097f9aba233" vbProcedure="false">'Equity and Bond Data'!$C$2</definedName>
    <definedName function="false" hidden="false" localSheetId="1" name="CB_d03471ac17df4027a44c48a3c382be35" vbProcedure="false">'Equity and Bond Data'!$C$2</definedName>
    <definedName function="false" hidden="false" localSheetId="1" name="CB_d040c3882ade4b68a51481df60998f1b" vbProcedure="false">Model!$G$93</definedName>
    <definedName function="false" hidden="false" localSheetId="1" name="CB_d08934e31a984e67b2c4a4040d2b5d1f" vbProcedure="false">Model!$G$133</definedName>
    <definedName function="false" hidden="false" localSheetId="1" name="CB_d096d81625cf41c484efaf67ee25145c" vbProcedure="false">Model!$G$237</definedName>
    <definedName function="false" hidden="false" localSheetId="1" name="CB_d09aa9f729ba4ee7830d575dc41532f1" vbProcedure="false">Model!$X$79</definedName>
    <definedName function="false" hidden="false" localSheetId="1" name="CB_d0c50404891e4e96bee8503b1713e401" vbProcedure="false">'Equity and Bond Data'!$C$2</definedName>
    <definedName function="false" hidden="false" localSheetId="1" name="CB_d0dce2b894994cca8c52d4268402fd06" vbProcedure="false">Model!$H$437</definedName>
    <definedName function="false" hidden="false" localSheetId="1" name="CB_d0e7fcd5ea884ef2bd887a3fe0f5847b" vbProcedure="false">Model!$X$318</definedName>
    <definedName function="false" hidden="false" localSheetId="1" name="CB_d0eec6984d6f444385ee61f625774e22" vbProcedure="false">Model!$H$320</definedName>
    <definedName function="false" hidden="false" localSheetId="1" name="CB_d0f0451b225245fe9f06b8a723c3bdc4" vbProcedure="false">'Equity and Bond Data'!$C$2</definedName>
    <definedName function="false" hidden="false" localSheetId="1" name="CB_d0f8cc16ef654b94ae35dd2a1ad17f9d" vbProcedure="false">Model!$H$342</definedName>
    <definedName function="false" hidden="false" localSheetId="1" name="CB_d100d2d0ba514863947e48883f7126d1" vbProcedure="false">'Equity and Bond Data'!$C$2</definedName>
    <definedName function="false" hidden="false" localSheetId="1" name="CB_d158ebaf037944f2b76148e115dd3d42" vbProcedure="false">Model!$X$367</definedName>
    <definedName function="false" hidden="false" localSheetId="1" name="CB_d178d00a6b44426187c7b683022585d4" vbProcedure="false">'Equity and Bond Data'!$C$2</definedName>
    <definedName function="false" hidden="false" localSheetId="1" name="CB_d19ea89e8c584e66a67e750d2e82fd66" vbProcedure="false">Model!$H$448</definedName>
    <definedName function="false" hidden="false" localSheetId="1" name="CB_d1abd78a28e04f479c5d8c2b80f2662a" vbProcedure="false">Model!$G$322</definedName>
    <definedName function="false" hidden="false" localSheetId="1" name="CB_d1c900d3d12940d49bddf82f149c377c" vbProcedure="false">Model!$G$235</definedName>
    <definedName function="false" hidden="false" localSheetId="1" name="CB_d1f98a894dd74badb19684e3cbb07fab" vbProcedure="false">#REF!</definedName>
    <definedName function="false" hidden="false" localSheetId="1" name="CB_d214b321317643a081e8abcb03fae65b" vbProcedure="false">Model!$H$340</definedName>
    <definedName function="false" hidden="false" localSheetId="1" name="CB_d241e768c2c844fcabb1f8f7a6bce442" vbProcedure="false">'Equity and Bond Data'!$C$2</definedName>
    <definedName function="false" hidden="false" localSheetId="1" name="CB_d284faac2b414ae78e524de41ab03644" vbProcedure="false">'Equity and Bond Data'!$C$2</definedName>
    <definedName function="false" hidden="false" localSheetId="1" name="CB_d29d3f0feeac438e8fa3decfe16a4f2d" vbProcedure="false">Model!$X$234</definedName>
    <definedName function="false" hidden="false" localSheetId="1" name="CB_d29f8fe8fda84663aa9917b50289229d" vbProcedure="false">'Equity and Bond Data'!$C$2</definedName>
    <definedName function="false" hidden="false" localSheetId="1" name="CB_d2cf02da2978450b90c1754e5554848e" vbProcedure="false">'Equity and Bond Data'!$C$2</definedName>
    <definedName function="false" hidden="false" localSheetId="1" name="CB_d2e3a88a26d64a85af32903d49f46652" vbProcedure="false">Model!$X$445</definedName>
    <definedName function="false" hidden="false" localSheetId="1" name="CB_d30c31fff1574ce3b05db6e8d70d625e" vbProcedure="false">Model!$X$236</definedName>
    <definedName function="false" hidden="false" localSheetId="1" name="CB_d3374db10af64aa081a12b98d1948ff9" vbProcedure="false">Model!$X$76</definedName>
    <definedName function="false" hidden="false" localSheetId="1" name="CB_d36fa083b56d4895a26318b8477dea9d" vbProcedure="false">Model!$G$256</definedName>
    <definedName function="false" hidden="false" localSheetId="1" name="CB_d37b6b3a78e54e9ea6d14301243bcc9f" vbProcedure="false">'Equity and Bond Data'!$C$2</definedName>
    <definedName function="false" hidden="false" localSheetId="1" name="CB_d39a88eeaaf44384b7bdccc8bba96b41" vbProcedure="false">Model!$X$410</definedName>
    <definedName function="false" hidden="false" localSheetId="1" name="CB_d3a7df85a96f44ae82e26a76399ef2de" vbProcedure="false">Model!$H$136</definedName>
    <definedName function="false" hidden="false" localSheetId="1" name="CB_d3ab3724dbc74bfd8396cc97e00b5088" vbProcedure="false">Model!$H$357</definedName>
    <definedName function="false" hidden="false" localSheetId="1" name="CB_d3b98f70503f44b3a1fb3eff1468ca60" vbProcedure="false">'Equity and Bond Data'!$C$2</definedName>
    <definedName function="false" hidden="false" localSheetId="1" name="CB_d4431eaefe07440ba8660f469d989d47" vbProcedure="false">Model!$X$357</definedName>
    <definedName function="false" hidden="false" localSheetId="1" name="CB_d45d93bc92354c1e8a1cae86e1c5d4fb" vbProcedure="false">Model!$H$427</definedName>
    <definedName function="false" hidden="false" localSheetId="1" name="CB_d48b395537fc4c64b7abb62d4ed72931" vbProcedure="false">Model!$G$112</definedName>
    <definedName function="false" hidden="false" localSheetId="1" name="CB_d4942ee479a64a4aa0cab85aa8d2f23c" vbProcedure="false">Model!$H$406</definedName>
    <definedName function="false" hidden="false" localSheetId="1" name="CB_d4a3af2818194416a5ea01250db92376" vbProcedure="false">Model!$H$74</definedName>
    <definedName function="false" hidden="false" localSheetId="1" name="CB_d4ea5523a06c48318f85e4b2e7c6ef1a" vbProcedure="false">Model!$H$104</definedName>
    <definedName function="false" hidden="false" localSheetId="1" name="CB_d4f2e831a39b4813a7e94b943a66ae12" vbProcedure="false">Model!$G$13</definedName>
    <definedName function="false" hidden="false" localSheetId="1" name="CB_d5482ad42a1643a0b6763bdf0da935d6" vbProcedure="false">Model!$H$13</definedName>
    <definedName function="false" hidden="false" localSheetId="1" name="CB_d57cca97835e4bbf8cb3b951fd7ff329" vbProcedure="false">'Equity and Bond Data'!$C$2</definedName>
    <definedName function="false" hidden="false" localSheetId="1" name="CB_d5858161de804961a42bf9dfdf1120f9" vbProcedure="false">Model!$X$169</definedName>
    <definedName function="false" hidden="false" localSheetId="1" name="CB_d5a628699299424b9cbba028219aaa47" vbProcedure="false">Model!$G$435</definedName>
    <definedName function="false" hidden="false" localSheetId="1" name="CB_d5d3258d8afb4f72b93c6f15cdbd1d81" vbProcedure="false">'Equity and Bond Data'!$C$2</definedName>
    <definedName function="false" hidden="false" localSheetId="1" name="CB_d5d6fff30b6443a3a22c93baa4b53762" vbProcedure="false">'Equity and Bond Data'!$C$2</definedName>
    <definedName function="false" hidden="false" localSheetId="1" name="CB_d5e5080f9da24464be24aadeb4584c77" vbProcedure="false">Model!$G$85</definedName>
    <definedName function="false" hidden="false" localSheetId="1" name="CB_d5f674a588134a90b3dc1e986d71ed05" vbProcedure="false">Model!$G$401</definedName>
    <definedName function="false" hidden="false" localSheetId="1" name="CB_d6b0f8c71ada4a8eaba2691078a10287" vbProcedure="false">'Equity and Bond Data'!$C$2</definedName>
    <definedName function="false" hidden="false" localSheetId="1" name="CB_d6db50031d8f4ac396ffebee4584ca95" vbProcedure="false">'Equity and Bond Data'!$C$2</definedName>
    <definedName function="false" hidden="false" localSheetId="1" name="CB_d6f9b5736d5a4adbb723cf115ea67858" vbProcedure="false">'Equity and Bond Data'!$C$2</definedName>
    <definedName function="false" hidden="false" localSheetId="1" name="CB_d712afe2b17c4df5af1d388311f800f2" vbProcedure="false">Model!$H$283</definedName>
    <definedName function="false" hidden="false" localSheetId="1" name="CB_d759a6feefe64f9c87b9140894ee2fd0" vbProcedure="false">Model!$G$313</definedName>
    <definedName function="false" hidden="false" localSheetId="1" name="CB_d780ee923080405ab01bec2b3dbb24fd" vbProcedure="false">Model!$X$339</definedName>
    <definedName function="false" hidden="false" localSheetId="1" name="CB_d789c5a86dcd4d2f9d6dafa5fcbd02fd" vbProcedure="false">'Equity and Bond Data'!$C$2</definedName>
    <definedName function="false" hidden="false" localSheetId="1" name="CB_d7a8c40c042044afafee42cd053dbbcc" vbProcedure="false">Model!$H$184</definedName>
    <definedName function="false" hidden="false" localSheetId="1" name="CB_d7fae867ac904da788f55491ea89d7a5" vbProcedure="false">'Equity and Bond Data'!$C$2</definedName>
    <definedName function="false" hidden="false" localSheetId="1" name="CB_d819e67b7eea481aa4601abdd1273985" vbProcedure="false">Model!$G$231</definedName>
    <definedName function="false" hidden="false" localSheetId="1" name="CB_d859252a24fe445f85ff64a933174c09" vbProcedure="false">Model!$X$103</definedName>
    <definedName function="false" hidden="false" localSheetId="1" name="CB_d876e532880f4e72bb7b9f24f6c7fe3f" vbProcedure="false">Model!$G$46</definedName>
    <definedName function="false" hidden="false" localSheetId="1" name="CB_d8ab0036eaa04723b327153cb741fa24" vbProcedure="false">Model!$H$287</definedName>
    <definedName function="false" hidden="false" localSheetId="1" name="CB_d8cf14de3d4a4e5a830d568f6a03192f" vbProcedure="false">Model!$G$350</definedName>
    <definedName function="false" hidden="false" localSheetId="1" name="CB_d8f483336f7741699fc81574e5b901bc" vbProcedure="false">'Equity and Bond Data'!$C$2</definedName>
    <definedName function="false" hidden="false" localSheetId="1" name="CB_d9075c14b97f4be2b317b4ddaa8ed795" vbProcedure="false">'Equity and Bond Data'!$C$2</definedName>
    <definedName function="false" hidden="false" localSheetId="1" name="CB_d929411e544740de872d93393f1fdfec" vbProcedure="false">Model!$H$242</definedName>
    <definedName function="false" hidden="false" localSheetId="1" name="CB_d937264b0ef54802a13b1b8098a1ff55" vbProcedure="false">Model!$G$216</definedName>
    <definedName function="false" hidden="false" localSheetId="1" name="CB_d98a72c794af49b78004df692c1abcc0" vbProcedure="false">Model!$X$15</definedName>
    <definedName function="false" hidden="false" localSheetId="1" name="CB_d9c2e7bcbabf492e8190569e1d6003fe" vbProcedure="false">Model!$G$55</definedName>
    <definedName function="false" hidden="false" localSheetId="1" name="CB_da026cee4e434352a9f56e46b6ce5a27" vbProcedure="false">'Equity and Bond Data'!$C$2</definedName>
    <definedName function="false" hidden="false" localSheetId="1" name="CB_da055b5397f34a0da2d41ac332d4be74" vbProcedure="false">Model!$G$64</definedName>
    <definedName function="false" hidden="false" localSheetId="1" name="CB_da3cef8e422f482780ae839e2e9c2675" vbProcedure="false">Model!$H$87</definedName>
    <definedName function="false" hidden="false" localSheetId="1" name="CB_da5e407609f34c1e8d49146c3e2c2d92" vbProcedure="false">Model!$X$361</definedName>
    <definedName function="false" hidden="false" localSheetId="1" name="CB_da8ab0931df445199aeb816c4d1f85ee" vbProcedure="false">Model!$H$213</definedName>
    <definedName function="false" hidden="false" localSheetId="1" name="CB_da931fc41e06474bb3d91dafaff09be8" vbProcedure="false">Model!$H$301</definedName>
    <definedName function="false" hidden="false" localSheetId="1" name="CB_daab6cbf1b134e4b90a4773c17a80d17" vbProcedure="false">Model!$H$41</definedName>
    <definedName function="false" hidden="false" localSheetId="1" name="CB_db4071f62c8f4b0389e4c3b707755b72" vbProcedure="false">Model!$X$153</definedName>
    <definedName function="false" hidden="false" localSheetId="1" name="CB_db8a10218373411d87326536aca65773" vbProcedure="false">'Equity and Bond Data'!$C$2</definedName>
    <definedName function="false" hidden="false" localSheetId="1" name="CB_dbfc9a9680e14f5cb60efe953c8721ee" vbProcedure="false">Model!$H$426</definedName>
    <definedName function="false" hidden="false" localSheetId="1" name="CB_dc1aeedf69c84e43a3c614e1e5115e3c" vbProcedure="false">Model!$G$79</definedName>
    <definedName function="false" hidden="false" localSheetId="1" name="CB_dc67621d85464652b6d2e2d89e8911e7" vbProcedure="false">Model!$X$247</definedName>
    <definedName function="false" hidden="false" localSheetId="1" name="CB_dcb047674bed4f40a78f147b119ba4bd" vbProcedure="false">Model!$H$447</definedName>
    <definedName function="false" hidden="false" localSheetId="1" name="CB_dd04df3702af4187966568bb598f1957" vbProcedure="false">'Equity and Bond Data'!$C$2</definedName>
    <definedName function="false" hidden="false" localSheetId="1" name="CB_dd35b60e56d542c6abbfd8a94ac0b1aa" vbProcedure="false">Model!$H$378</definedName>
    <definedName function="false" hidden="false" localSheetId="1" name="CB_dd4cc71c74ec453faf32a1a771c6b36a" vbProcedure="false">Model!$H$412</definedName>
    <definedName function="false" hidden="false" localSheetId="1" name="CB_dd53aa8e3ddb4dad99acb9fde34fd98f" vbProcedure="false">'Equity and Bond Data'!$C$2</definedName>
    <definedName function="false" hidden="false" localSheetId="1" name="CB_dd7d140775c54ec981c37dcb552b2441" vbProcedure="false">'Equity and Bond Data'!$C$2</definedName>
    <definedName function="false" hidden="false" localSheetId="1" name="CB_dd890bb193694f1488dcccca8d31ed99" vbProcedure="false">Model!$X$195</definedName>
    <definedName function="false" hidden="false" localSheetId="1" name="CB_dd95b925a19143db9a438bca5f3eeecd" vbProcedure="false">Model!$X$272</definedName>
    <definedName function="false" hidden="false" localSheetId="1" name="CB_dda3309e4cc54cfcbd11e3bf3d281b71" vbProcedure="false">Model!$G$201</definedName>
    <definedName function="false" hidden="false" localSheetId="1" name="CB_ddb25f65fb4348a7bfb21c26c331e58d" vbProcedure="false">Model!$X$29</definedName>
    <definedName function="false" hidden="false" localSheetId="1" name="CB_ddc18a7b97374497b056f027b9ff21de" vbProcedure="false">Model!$X$290</definedName>
    <definedName function="false" hidden="false" localSheetId="1" name="CB_ddd878f6df904000926edf39162322f5" vbProcedure="false">Model!$G$25</definedName>
    <definedName function="false" hidden="false" localSheetId="1" name="CB_dde959c384524ca49d4d8aca5967a591" vbProcedure="false">Model!$X$432</definedName>
    <definedName function="false" hidden="false" localSheetId="1" name="CB_de0d3292d539436cbb686aa0d76b1d07" vbProcedure="false">Model!$X$180</definedName>
    <definedName function="false" hidden="false" localSheetId="1" name="CB_de28009cabce43018a7d60b2f6f3e5f6" vbProcedure="false">'Equity and Bond Data'!$C$2</definedName>
    <definedName function="false" hidden="false" localSheetId="1" name="CB_de32b49a257241b888a86783343eb2d4" vbProcedure="false">'Equity and Bond Data'!$C$2</definedName>
    <definedName function="false" hidden="false" localSheetId="1" name="CB_de370ca824b14b51bb8edea902be10e2" vbProcedure="false">Model!$H$34</definedName>
    <definedName function="false" hidden="false" localSheetId="1" name="CB_de584c3ee8c24dcfa94779b6f886b424" vbProcedure="false">Model!$G$251</definedName>
    <definedName function="false" hidden="false" localSheetId="1" name="CB_de84a69edb2f44e2b38ff07a327af1ad" vbProcedure="false">'Equity and Bond Data'!$C$2</definedName>
    <definedName function="false" hidden="false" localSheetId="1" name="CB_de9d4fdea72c42baa35528bf896c8e2f" vbProcedure="false">Model!$G$243</definedName>
    <definedName function="false" hidden="false" localSheetId="1" name="CB_deb4de21ce154c4ca792e4c72d1d5393" vbProcedure="false">Model!$X$135</definedName>
    <definedName function="false" hidden="false" localSheetId="1" name="CB_deb6f4c9b22940ddbd490bfb44d5cbdc" vbProcedure="false">Model!$X$353</definedName>
    <definedName function="false" hidden="false" localSheetId="1" name="CB_defe20a62ccf4cd2a90891aab97f364f" vbProcedure="false">Model!$X$380</definedName>
    <definedName function="false" hidden="false" localSheetId="1" name="CB_df07116fc8c2401f90ed7f93bab4aaaf" vbProcedure="false">Model!$H$326</definedName>
    <definedName function="false" hidden="false" localSheetId="1" name="CB_df0a808f23cf43038d60f90429bfc97a" vbProcedure="false">Model!$Y$455</definedName>
    <definedName function="false" hidden="false" localSheetId="1" name="CB_df21aba311ec40f09d8be756cfe97030" vbProcedure="false">Model!$X$297</definedName>
    <definedName function="false" hidden="false" localSheetId="1" name="CB_df460dbccb3b4b25949183b5652a3f87" vbProcedure="false">Model!$G$19</definedName>
    <definedName function="false" hidden="false" localSheetId="1" name="CB_dfa0115dfac34269b49c8ad29ba1dd9d" vbProcedure="false">Model!$H$70</definedName>
    <definedName function="false" hidden="false" localSheetId="1" name="CB_dfd11e2d61ff43658b8bd17c67afc2a2" vbProcedure="false">Model!$X$242</definedName>
    <definedName function="false" hidden="false" localSheetId="1" name="CB_dfd8a2e497b642f6adf9b6e7e3901cd0" vbProcedure="false">'Equity and Bond Data'!$C$2</definedName>
    <definedName function="false" hidden="false" localSheetId="1" name="CB_dfff73d27a6749e0873ee5ed2e3d4515" vbProcedure="false">'Equity and Bond Data'!$C$2</definedName>
    <definedName function="false" hidden="false" localSheetId="1" name="CB_e0164d23defd44bfb00e9f640fc24080" vbProcedure="false">Model!$H$49</definedName>
    <definedName function="false" hidden="false" localSheetId="1" name="CB_e0236b5049b748269abe731cd57a8e99" vbProcedure="false">Model!$H$316</definedName>
    <definedName function="false" hidden="false" localSheetId="1" name="CB_e024ecc8245d4ac586cff1f0e4bbaafe" vbProcedure="false">'Equity and Bond Data'!$C$2</definedName>
    <definedName function="false" hidden="false" localSheetId="1" name="CB_e062b9799a6a4fcd98e61fdac2666613" vbProcedure="false">Model!$G$189</definedName>
    <definedName function="false" hidden="false" localSheetId="1" name="CB_e071196a22e243848f6bf99d06fa8464" vbProcedure="false">Model!$H$270</definedName>
    <definedName function="false" hidden="false" localSheetId="1" name="CB_e07f72c5f6fb45d3b43c5274bf68a3b0" vbProcedure="false">'Equity and Bond Data'!$C$2</definedName>
    <definedName function="false" hidden="false" localSheetId="1" name="CB_e08192809b8f479d976e80628bb8aaf6" vbProcedure="false">Model!$X$284</definedName>
    <definedName function="false" hidden="false" localSheetId="1" name="CB_e0b5aa5d1ffb41749beb35f8ad4f8085" vbProcedure="false">Model!$H$16</definedName>
    <definedName function="false" hidden="false" localSheetId="1" name="CB_e0f2c6389e394d4ba68c0dcdb97627a7" vbProcedure="false">'Equity and Bond Data'!$C$2</definedName>
    <definedName function="false" hidden="false" localSheetId="1" name="CB_e0f4bb723ecd459e87fd5d0ba6aece5f" vbProcedure="false">Model!$G$148</definedName>
    <definedName function="false" hidden="false" localSheetId="1" name="CB_e10bec64c8734fc093c3e26884356266" vbProcedure="false">Model!$H$172</definedName>
    <definedName function="false" hidden="false" localSheetId="1" name="CB_e1273f742afa4b20a396e5508a54e7a1" vbProcedure="false">Model!$X$69</definedName>
    <definedName function="false" hidden="false" localSheetId="1" name="CB_e12b1c2adae64c299321ac80889e840e" vbProcedure="false">Model!$H$387</definedName>
    <definedName function="false" hidden="false" localSheetId="1" name="CB_e139a5cad99f41d9a998112b4051f22d" vbProcedure="false">Model!$H$224</definedName>
    <definedName function="false" hidden="false" localSheetId="1" name="CB_e1474ef6c78f435dbb1ef5de06d78e4e" vbProcedure="false">Model!$H$95</definedName>
    <definedName function="false" hidden="false" localSheetId="1" name="CB_e15d7f19ff2e4e68b7131376282a9012" vbProcedure="false">Model!$X$264</definedName>
    <definedName function="false" hidden="false" localSheetId="1" name="CB_e165379ec3f540f3980b2f7da57b0729" vbProcedure="false">Model!$G$445</definedName>
    <definedName function="false" hidden="false" localSheetId="1" name="CB_e167bb12f3804674850e25e2973c2cc1" vbProcedure="false">Model!$H$373</definedName>
    <definedName function="false" hidden="false" localSheetId="1" name="CB_e1778db5b4ad47b4a28823443356be6c" vbProcedure="false">Model!$X$428</definedName>
    <definedName function="false" hidden="false" localSheetId="1" name="CB_e18df7fedc9d4699b5ab333fec31261c" vbProcedure="false">Model!$H$424</definedName>
    <definedName function="false" hidden="false" localSheetId="1" name="CB_e18fe41c2428405b8c866adb27947ee7" vbProcedure="false">Model!$H$393</definedName>
    <definedName function="false" hidden="false" localSheetId="1" name="CB_e1a875de0b7d47b693d76cd27eb6da8b" vbProcedure="false">'Equity and Bond Data'!$C$2</definedName>
    <definedName function="false" hidden="false" localSheetId="1" name="CB_e1b2a5250fd049ffa3618f39187beca3" vbProcedure="false">Model!$G$52</definedName>
    <definedName function="false" hidden="false" localSheetId="1" name="CB_e1c79f7464094aa28369226570e0b122" vbProcedure="false">'Equity and Bond Data'!$C$2</definedName>
    <definedName function="false" hidden="false" localSheetId="1" name="CB_e1de7136a5f34146b7eb90fad67ed3d8" vbProcedure="false">Model!$H$311</definedName>
    <definedName function="false" hidden="false" localSheetId="1" name="CB_e1f21cdfd6424c2aaa99819399cc5611" vbProcedure="false">Model!$G$343</definedName>
    <definedName function="false" hidden="false" localSheetId="1" name="CB_e21ea7fba6f14fbf979c4859772f9393" vbProcedure="false">'Equity and Bond Data'!$C$2</definedName>
    <definedName function="false" hidden="false" localSheetId="1" name="CB_e244fd6f31774276a9a7d03cec9ea8be" vbProcedure="false">Model!$X$60</definedName>
    <definedName function="false" hidden="false" localSheetId="1" name="CB_e2560840c17a4b0cb1e92325c24f144d" vbProcedure="false">Model!$X$317</definedName>
    <definedName function="false" hidden="false" localSheetId="1" name="CB_e27febf4fa01412685b22186116bda99" vbProcedure="false">'Equity and Bond Data'!$C$2</definedName>
    <definedName function="false" hidden="false" localSheetId="1" name="CB_e2cf988b4c924ac9a17b2ac81036518f" vbProcedure="false">Model!$X$28</definedName>
    <definedName function="false" hidden="false" localSheetId="1" name="CB_e2e5a7d0844447f7884085c751563f2e" vbProcedure="false">'Equity and Bond Data'!$C$2</definedName>
    <definedName function="false" hidden="false" localSheetId="1" name="CB_e2f83320dd32497c850845330c2ded81" vbProcedure="false">Model!$H$271</definedName>
    <definedName function="false" hidden="false" localSheetId="1" name="CB_e31300a50c6c4c3e99df92c69d4bb66c" vbProcedure="false">Model!$X$422</definedName>
    <definedName function="false" hidden="false" localSheetId="1" name="CB_e323316f84fd4873b183af0d27582eb1" vbProcedure="false">'Equity and Bond Data'!$C$2</definedName>
    <definedName function="false" hidden="false" localSheetId="1" name="CB_e36fab535588459b9343a1eddb55da35" vbProcedure="false">Model!$G$21</definedName>
    <definedName function="false" hidden="false" localSheetId="1" name="CB_e38eca0d5bae4b0c928828f94f9c7793" vbProcedure="false">'Equity and Bond Data'!$C$2</definedName>
    <definedName function="false" hidden="false" localSheetId="1" name="CB_e3a1783c3df24428bec52776bbca0137" vbProcedure="false">'Equity and Bond Data'!$C$2</definedName>
    <definedName function="false" hidden="false" localSheetId="1" name="CB_e3b192b93e8742089bb5498a25def975" vbProcedure="false">'Equity and Bond Data'!$C$2</definedName>
    <definedName function="false" hidden="false" localSheetId="1" name="CB_e3c320a2774346a89df6fa7f030102fa" vbProcedure="false">Model!$G$54</definedName>
    <definedName function="false" hidden="false" localSheetId="1" name="CB_e3c7f11181cd45d496164da4d7718acb" vbProcedure="false">Model!$G$400</definedName>
    <definedName function="false" hidden="false" localSheetId="1" name="CB_e3ff085ec898430c8dd8370be25f296e" vbProcedure="false">Model!$X$105</definedName>
    <definedName function="false" hidden="false" localSheetId="1" name="CB_e401db1beb1545f488ad628034faf2cf" vbProcedure="false">Model!$G$332</definedName>
    <definedName function="false" hidden="false" localSheetId="1" name="CB_e41299e91e59426398d169bf70a8f99e" vbProcedure="false">Model!$G$276</definedName>
    <definedName function="false" hidden="false" localSheetId="1" name="CB_e422a719a2ed4de8a16aa573bb8c4cac" vbProcedure="false">Model!$G$65</definedName>
    <definedName function="false" hidden="false" localSheetId="1" name="CB_e429937deb094186a9aae9ef27e6c2a4" vbProcedure="false">Model!$H$98</definedName>
    <definedName function="false" hidden="false" localSheetId="1" name="CB_e49c8855588e4d6291d99a005b947cbb" vbProcedure="false">Model!$H$25</definedName>
    <definedName function="false" hidden="false" localSheetId="1" name="CB_e4e76b1680584ff9b0a893ec178a9fdc" vbProcedure="false">Model!$H$161</definedName>
    <definedName function="false" hidden="false" localSheetId="1" name="CB_e51859b1aedf4344b498de3fa1864a2e" vbProcedure="false">'Equity and Bond Data'!$C$2</definedName>
    <definedName function="false" hidden="false" localSheetId="1" name="CB_e5193701fd6748f5871d875582cfb20c" vbProcedure="false">Model!$H$335</definedName>
    <definedName function="false" hidden="false" localSheetId="1" name="CB_e54ad16aba24415c819cbac33ebf76d3" vbProcedure="false">Model!$G$337</definedName>
    <definedName function="false" hidden="false" localSheetId="1" name="CB_e55b92fdfd0a4f32b91b8621cbc55630" vbProcedure="false">Model!$X$398</definedName>
    <definedName function="false" hidden="false" localSheetId="1" name="CB_e5604e8aaa35469d8e452a0f20bdef0b" vbProcedure="false">Model!$H$140</definedName>
    <definedName function="false" hidden="false" localSheetId="1" name="CB_e571c439d99644149e0be9e269fadbd9" vbProcedure="false">Model!$G$26</definedName>
    <definedName function="false" hidden="false" localSheetId="1" name="CB_e58968a7722141c49cb61ed1acc2e75c" vbProcedure="false">Model!$X$397</definedName>
    <definedName function="false" hidden="false" localSheetId="1" name="CB_e598097d2850476780d0faf4ea78153b" vbProcedure="false">'Equity and Bond Data'!$C$2</definedName>
    <definedName function="false" hidden="false" localSheetId="1" name="CB_e5b152733d24462fb0c2b4a6c90a9276" vbProcedure="false">Model!$G$353</definedName>
    <definedName function="false" hidden="false" localSheetId="1" name="CB_e5e566e485a244ac9b35050acb26d973" vbProcedure="false">Model!$H$105</definedName>
    <definedName function="false" hidden="false" localSheetId="1" name="CB_e616e46505ac4f0596b00c7c2b08b35e" vbProcedure="false">'Equity and Bond Data'!$C$2</definedName>
    <definedName function="false" hidden="false" localSheetId="1" name="CB_e62a6bb8652341a88267334f4307a7a3" vbProcedure="false">Model!$G$294</definedName>
    <definedName function="false" hidden="false" localSheetId="1" name="CB_e6691c2fd036460e98ee4ba989f9da60" vbProcedure="false">Model!$G$17</definedName>
    <definedName function="false" hidden="false" localSheetId="1" name="CB_e674675065004b37b47b2f9f024b9088" vbProcedure="false">Model!$X$381</definedName>
    <definedName function="false" hidden="false" localSheetId="1" name="CB_e683b6d34f704d5fb7793ee40e0d2e53" vbProcedure="false">'Equity and Bond Data'!$C$2</definedName>
    <definedName function="false" hidden="false" localSheetId="1" name="CB_e69061719dca4817acf6a08a5c78d57a" vbProcedure="false">Model!$X$329</definedName>
    <definedName function="false" hidden="false" localSheetId="1" name="CB_e695c3cda86c4526b05665d66167ddd0" vbProcedure="false">Model!$G$76</definedName>
    <definedName function="false" hidden="false" localSheetId="1" name="CB_e7187a12c79d47dd822a7cb517333604" vbProcedure="false">Model!$X$81</definedName>
    <definedName function="false" hidden="false" localSheetId="1" name="CB_e71dadd3868c4e4ca7309b060f5b5c5f" vbProcedure="false">Model!$X$412</definedName>
    <definedName function="false" hidden="false" localSheetId="1" name="CB_e74b1f65c30a4c1cb2bb893c62133897" vbProcedure="false">'Equity and Bond Data'!$C$2</definedName>
    <definedName function="false" hidden="false" localSheetId="1" name="CB_e76006f48a7740219f72839ef1736407" vbProcedure="false">Model!$H$430</definedName>
    <definedName function="false" hidden="false" localSheetId="1" name="CB_e7675deeac384dadbb1288db0961e39c" vbProcedure="false">'Equity and Bond Data'!$C$2</definedName>
    <definedName function="false" hidden="false" localSheetId="1" name="CB_e7a8f83485ee43acb81ecf6e60b00f2f" vbProcedure="false">Model!$H$274</definedName>
    <definedName function="false" hidden="false" localSheetId="1" name="CB_e7bb88eb66b74c8db5c92ddaebf67a8c" vbProcedure="false">Model!$H$372</definedName>
    <definedName function="false" hidden="false" localSheetId="1" name="CB_e800ddd680a2415db83ce1023a44c654" vbProcedure="false">'Equity and Bond Data'!$C$2</definedName>
    <definedName function="false" hidden="false" localSheetId="1" name="CB_e8029e2c1189406382906e842b3f0db5" vbProcedure="false">Model!$X$316</definedName>
    <definedName function="false" hidden="false" localSheetId="1" name="CB_e856f75336ad4ce69e86bb929434e9f1" vbProcedure="false">Model!$X$35</definedName>
    <definedName function="false" hidden="false" localSheetId="1" name="CB_e860a3f54ccf488c9897c8deaf47afe2" vbProcedure="false">Model!$X$86</definedName>
    <definedName function="false" hidden="false" localSheetId="1" name="CB_e867f4885756415b86b8f7a6d26d5811" vbProcedure="false">Model!$G$53</definedName>
    <definedName function="false" hidden="false" localSheetId="1" name="CB_e8cae83488a748ff96f258e6b5b1c18b" vbProcedure="false">'Equity and Bond Data'!$C$2</definedName>
    <definedName function="false" hidden="false" localSheetId="1" name="CB_e8ceabc24f114902a74a5a6873b1b0b9" vbProcedure="false">Model!$G$438</definedName>
    <definedName function="false" hidden="false" localSheetId="1" name="CB_e8de8216cdae49fa810576e320250dfe" vbProcedure="false">'Equity and Bond Data'!$C$2</definedName>
    <definedName function="false" hidden="false" localSheetId="1" name="CB_e8e4796538dd4d4ab438ee89634d7c21" vbProcedure="false">'Equity and Bond Data'!$C$2</definedName>
    <definedName function="false" hidden="false" localSheetId="1" name="CB_e8fe8d6f667942dabdacaca2fc1c351a" vbProcedure="false">Model!$X$110</definedName>
    <definedName function="false" hidden="false" localSheetId="1" name="CB_e9075a2bc8694ae595b1334289f08a87" vbProcedure="false">Model!$X$263</definedName>
    <definedName function="false" hidden="false" localSheetId="1" name="CB_e91e4cf5a6dc4889a6b3f4f00a9fbde6" vbProcedure="false">Model!$H$121</definedName>
    <definedName function="false" hidden="false" localSheetId="1" name="CB_e96d688d2f3b41778c84a31e77b3d7a5" vbProcedure="false">Model!$X$326</definedName>
    <definedName function="false" hidden="false" localSheetId="1" name="CB_e97b4a0494a04064b6722be374662234" vbProcedure="false">Model!$H$112</definedName>
    <definedName function="false" hidden="false" localSheetId="1" name="CB_e98b629b64294b34a777c66cd9bc3835" vbProcedure="false">Model!$G$207</definedName>
    <definedName function="false" hidden="false" localSheetId="1" name="CB_e99e5c2a5948435f8aeb9484136e3523" vbProcedure="false">Model!$H$53</definedName>
    <definedName function="false" hidden="false" localSheetId="1" name="CB_e9be33a4c7a2460d82fd286ae1f77185" vbProcedure="false">'Equity and Bond Data'!$C$2</definedName>
    <definedName function="false" hidden="false" localSheetId="1" name="CB_e9f865413e9f499aa1e7b67d850ba29a" vbProcedure="false">Model!$H$229</definedName>
    <definedName function="false" hidden="false" localSheetId="1" name="CB_ea012382b6f74cdd9d367fc0494cbbca" vbProcedure="false">Model!$G$23</definedName>
    <definedName function="false" hidden="false" localSheetId="1" name="CB_ea1dcdc8f344474e95ac50391d273f4a" vbProcedure="false">Model!$X$360</definedName>
    <definedName function="false" hidden="false" localSheetId="1" name="CB_ea2d86d443b14bbeb759aa89b455062e" vbProcedure="false">Model!$H$433</definedName>
    <definedName function="false" hidden="false" localSheetId="1" name="CB_ea6eeedf11db4d9fbba160a0ea4f6661" vbProcedure="false">Model!$H$72</definedName>
    <definedName function="false" hidden="false" localSheetId="1" name="CB_eaa283eaca8747e5bd351454a83e1aa9" vbProcedure="false">#REF!</definedName>
    <definedName function="false" hidden="false" localSheetId="1" name="CB_eb3eee0061f243408aa1bfc6c22f8206" vbProcedure="false">Model!$X$225</definedName>
    <definedName function="false" hidden="false" localSheetId="1" name="CB_eb52192ee4d94a9983ec614f43a0dd4c" vbProcedure="false">Model!$G$229</definedName>
    <definedName function="false" hidden="false" localSheetId="1" name="CB_eb576e5ace244eb3a1f8688f92099a65" vbProcedure="false">Model!$G$73</definedName>
    <definedName function="false" hidden="false" localSheetId="1" name="CB_eb686b5e62a8439ca1edb8776b2bea0a" vbProcedure="false">Model!$X$403</definedName>
    <definedName function="false" hidden="false" localSheetId="1" name="CB_eb8f4b9f4ef947f9aeada693963c3c39" vbProcedure="false">Model!$H$146</definedName>
    <definedName function="false" hidden="false" localSheetId="1" name="CB_ebbb5c9feedd4ffcb8fad1e5030f22e1" vbProcedure="false">Model!$H$237</definedName>
    <definedName function="false" hidden="false" localSheetId="1" name="CB_ec1dc4a5811b40e7b200f647fcdb89e2" vbProcedure="false">Model!$G$268</definedName>
    <definedName function="false" hidden="false" localSheetId="1" name="CB_ec1e508a401d445b9693dd1e4d61f91c" vbProcedure="false">'Equity and Bond Data'!$C$2</definedName>
    <definedName function="false" hidden="false" localSheetId="1" name="CB_ec2c8849912247988705b6b3b3141080" vbProcedure="false">'Equity and Bond Data'!$C$2</definedName>
    <definedName function="false" hidden="false" localSheetId="1" name="CB_ec427b8cc9c64cb3a6d19f5eb481f354" vbProcedure="false">Model!$G$63</definedName>
    <definedName function="false" hidden="false" localSheetId="1" name="CB_ec6637f604334214bca9cf142b07126c" vbProcedure="false">Model!$H$400</definedName>
    <definedName function="false" hidden="false" localSheetId="1" name="CB_ec6accba923744488f7404565d099eb0" vbProcedure="false">Model!$G$214</definedName>
    <definedName function="false" hidden="false" localSheetId="1" name="CB_ec6d662d67a042a2bfa234213db07fab" vbProcedure="false">'Equity and Bond Data'!$C$2</definedName>
    <definedName function="false" hidden="false" localSheetId="1" name="CB_ecd6a7f0c6194baca7297aa38ac025e1" vbProcedure="false">'Equity and Bond Data'!$C$2</definedName>
    <definedName function="false" hidden="false" localSheetId="1" name="CB_ed061dc90ac54398ad2ad52ce2cebcde" vbProcedure="false">Model!$X$393</definedName>
    <definedName function="false" hidden="false" localSheetId="1" name="CB_ed06f41faf1444679565c42344908302" vbProcedure="false">Model!$X$142</definedName>
    <definedName function="false" hidden="false" localSheetId="1" name="CB_ed15883bbd234073b8651ac2a92cf25a" vbProcedure="false">Model!$G$77</definedName>
    <definedName function="false" hidden="false" localSheetId="1" name="CB_ed21f8229d2c436da62cfc885900757c" vbProcedure="false">Model!$G$22</definedName>
    <definedName function="false" hidden="false" localSheetId="1" name="CB_ed3457545ab54481b1036374ed5b1c58" vbProcedure="false">Model!$H$397</definedName>
    <definedName function="false" hidden="false" localSheetId="1" name="CB_ed4dcaaf8ddd4254a766a8825805a87e" vbProcedure="false">Model!$G$123</definedName>
    <definedName function="false" hidden="false" localSheetId="1" name="CB_ed53c63a4cf340289517d07b4b675544" vbProcedure="false">Model!$G$431</definedName>
    <definedName function="false" hidden="false" localSheetId="1" name="CB_ed64593db560437a90e69cc46bed3932" vbProcedure="false">Model!$X$332</definedName>
    <definedName function="false" hidden="false" localSheetId="1" name="CB_ed6fb64938324489b487389a044f08b3" vbProcedure="false">Model!$H$343</definedName>
    <definedName function="false" hidden="false" localSheetId="1" name="CB_ed76124430fc4346ae0f80374f788754" vbProcedure="false">Model!$H$222</definedName>
    <definedName function="false" hidden="false" localSheetId="1" name="CB_ed7b6dba968a4223bc8aac29d042adce" vbProcedure="false">Model!$H$118</definedName>
    <definedName function="false" hidden="false" localSheetId="1" name="CB_ed8e1910df264e248522625a42719665" vbProcedure="false">'Equity and Bond Data'!$C$2</definedName>
    <definedName function="false" hidden="false" localSheetId="1" name="CB_edffa7f2b65448dbb78ec3b08363579d" vbProcedure="false">Model!$X$144</definedName>
    <definedName function="false" hidden="false" localSheetId="1" name="CB_ee2fb483d581499b926bad9575fd9d65" vbProcedure="false">Model!$G$290</definedName>
    <definedName function="false" hidden="false" localSheetId="1" name="CB_ee45e97006d1479dad1bfa9cdc89ab49" vbProcedure="false">Model!$G$443</definedName>
    <definedName function="false" hidden="false" localSheetId="1" name="CB_eecc8a4704d94e29b49844a184a0dacd" vbProcedure="false">Model!$G$305</definedName>
    <definedName function="false" hidden="false" localSheetId="1" name="CB_eeccaf4fd2de49edba4a33a8d47d1e78" vbProcedure="false">'Equity and Bond Data'!$C$2</definedName>
    <definedName function="false" hidden="false" localSheetId="1" name="CB_eecd7cf10a8a42aa8ba5a72f95f88b8e" vbProcedure="false">Model!$X$33</definedName>
    <definedName function="false" hidden="false" localSheetId="1" name="CB_ef351050309f4ff48d3d51f30cf80497" vbProcedure="false">Model!$G$426</definedName>
    <definedName function="false" hidden="false" localSheetId="1" name="CB_ef43893380634fc78be84e7edd31fbf1" vbProcedure="false">Model!$G$331</definedName>
    <definedName function="false" hidden="false" localSheetId="1" name="CB_ef5556a520d6414190676ccf7984923f" vbProcedure="false">Model!$G$177</definedName>
    <definedName function="false" hidden="false" localSheetId="1" name="CB_ef5c814e41874325af2440e3c2cdd562" vbProcedure="false">Model!$X$295</definedName>
    <definedName function="false" hidden="false" localSheetId="1" name="CB_ef5d748630824e79895186e9526bf3ed" vbProcedure="false">'Equity and Bond Data'!$C$2</definedName>
    <definedName function="false" hidden="false" localSheetId="1" name="CB_ef905da8b8f3444e881cd2e0b226eb8c" vbProcedure="false">'Equity and Bond Data'!$C$2</definedName>
    <definedName function="false" hidden="false" localSheetId="1" name="CB_efe6e9600cb141d0b3cd4fc91dd3f66b" vbProcedure="false">Model!$H$234</definedName>
    <definedName function="false" hidden="false" localSheetId="1" name="CB_f025774582a74d67a539a5a30ce9e5cd" vbProcedure="false">Model!$G$449</definedName>
    <definedName function="false" hidden="false" localSheetId="1" name="CB_f06548df32e64eda9c5ee3c33d81d74a" vbProcedure="false">Model!$G$125</definedName>
    <definedName function="false" hidden="false" localSheetId="1" name="CB_f082f5fc973943e2b8bd9a3905d47848" vbProcedure="false">Model!$X$442</definedName>
    <definedName function="false" hidden="false" localSheetId="1" name="CB_f091ad6cf2454cb5a6e29b6591673a46" vbProcedure="false">Model!$G$117</definedName>
    <definedName function="false" hidden="false" localSheetId="1" name="CB_f09381aac25b43ee9ccb74671b3cf5a7" vbProcedure="false">Model!$X$311</definedName>
    <definedName function="false" hidden="false" localSheetId="1" name="CB_f0a7da008dc34bca92638ee240755e9b" vbProcedure="false">Model!$H$395</definedName>
    <definedName function="false" hidden="false" localSheetId="1" name="CB_f0bb9eb7e4a3406ba2fd1437fac689ed" vbProcedure="false">Model!$X$24</definedName>
    <definedName function="false" hidden="false" localSheetId="1" name="CB_f106f971bc024c4b9bd5d1a6a82db021" vbProcedure="false">Model!$X$84</definedName>
    <definedName function="false" hidden="false" localSheetId="1" name="CB_f10d52578f0f4299ac818e3a2330bc7f" vbProcedure="false">Model!$G$31</definedName>
    <definedName function="false" hidden="false" localSheetId="1" name="CB_f11f560e05264ba08ff3a1a520059cbf" vbProcedure="false">Model!$H$38</definedName>
    <definedName function="false" hidden="false" localSheetId="1" name="CB_f14b97616f7d49cdba02ed9e12b57b2b" vbProcedure="false">'Equity and Bond Data'!$C$2</definedName>
    <definedName function="false" hidden="false" localSheetId="1" name="CB_f1634816762e4eef8f65f16f6ab052d5" vbProcedure="false">Model!$G$138</definedName>
    <definedName function="false" hidden="false" localSheetId="1" name="CB_f174ec8767654585acaa3e2a15a73092" vbProcedure="false">Model!$X$446</definedName>
    <definedName function="false" hidden="false" localSheetId="1" name="CB_f179bec47a2f4d28ad2f74e5eccd7416" vbProcedure="false">Model!$G$94</definedName>
    <definedName function="false" hidden="false" localSheetId="1" name="CB_f192acd6d7ba46f8baa87ed30c3b353b" vbProcedure="false">Model!$X$151</definedName>
    <definedName function="false" hidden="false" localSheetId="1" name="CB_f1a0829d1c354fb58023ef597bfa3f34" vbProcedure="false">Model!$H$166</definedName>
    <definedName function="false" hidden="false" localSheetId="1" name="CB_f1c1acb357464f8da0a982ababab9744" vbProcedure="false">Model!$X$252</definedName>
    <definedName function="false" hidden="false" localSheetId="1" name="CB_f1d36eed9337412f92b9815270f6e63e" vbProcedure="false">'Equity and Bond Data'!$C$2</definedName>
    <definedName function="false" hidden="false" localSheetId="1" name="CB_f1d49527ff5c4719aca3522a3bac2843" vbProcedure="false">Model!$X$221</definedName>
    <definedName function="false" hidden="false" localSheetId="1" name="CB_f1fb382cd98e4e5893dc77cf5508640b" vbProcedure="false">'Equity and Bond Data'!$C$2</definedName>
    <definedName function="false" hidden="false" localSheetId="1" name="CB_f23859ccdf46483caedeac97902b1114" vbProcedure="false">'Equity and Bond Data'!$C$2</definedName>
    <definedName function="false" hidden="false" localSheetId="1" name="CB_f252d6d4d9bb4be697e1682114c8ec85" vbProcedure="false">Model!$H$254</definedName>
    <definedName function="false" hidden="false" localSheetId="1" name="CB_f253f134365741728a8dce52e6536597" vbProcedure="false">'Equity and Bond Data'!$C$2</definedName>
    <definedName function="false" hidden="false" localSheetId="1" name="CB_f27af9cf6fb7448ca9a0fa914323ee61" vbProcedure="false">Model!$G$150</definedName>
    <definedName function="false" hidden="false" localSheetId="1" name="CB_f2893e64d7de480db9df214489c74ee7" vbProcedure="false">'Equity and Bond Data'!$C$2</definedName>
    <definedName function="false" hidden="false" localSheetId="1" name="CB_f28ad9478af441e5a7c3cd313ead6a0c" vbProcedure="false">Model!$G$96</definedName>
    <definedName function="false" hidden="false" localSheetId="1" name="CB_f2b4fe3962a8489a826bc206347bbbe5" vbProcedure="false">'Equity and Bond Data'!$C$2</definedName>
    <definedName function="false" hidden="false" localSheetId="1" name="CB_f2d1c5d9e32d4bd3ab440653baba3e04" vbProcedure="false">Model!$G$402</definedName>
    <definedName function="false" hidden="false" localSheetId="1" name="CB_f2d5d23fc43e49d3a02b3cf9a805b7bb" vbProcedure="false">Model!$G$48</definedName>
    <definedName function="false" hidden="false" localSheetId="1" name="CB_f3177d99fed0404599091bba0715b47f" vbProcedure="false">Model!$H$364</definedName>
    <definedName function="false" hidden="false" localSheetId="1" name="CB_f31956e00a134579ad5d8cb91062d087" vbProcedure="false">Model!$X$162</definedName>
    <definedName function="false" hidden="false" localSheetId="1" name="CB_f3332023c2a4452db515eec7ce62acaf" vbProcedure="false">Model!$G$307</definedName>
    <definedName function="false" hidden="false" localSheetId="1" name="CB_f333709316214844940df76fdcc8e2a6" vbProcedure="false">Model!$X$212</definedName>
    <definedName function="false" hidden="false" localSheetId="1" name="CB_f33eaa8279d14fb29aede781772177fa" vbProcedure="false">Model!$G$181</definedName>
    <definedName function="false" hidden="false" localSheetId="1" name="CB_f3e9736388434a8aacf39d61b66c8788" vbProcedure="false">Model!$H$333</definedName>
    <definedName function="false" hidden="false" localSheetId="1" name="CB_f4214f41f17243a9bb4c42c3b5e79e56" vbProcedure="false">Model!$G$198</definedName>
    <definedName function="false" hidden="false" localSheetId="1" name="CB_f42d080a38ab4b18954f5198614d793f" vbProcedure="false">Model!$X$275</definedName>
    <definedName function="false" hidden="false" localSheetId="1" name="CB_f4319d86f7974d0aabc358c74ffff6d3" vbProcedure="false">'Equity and Bond Data'!$C$2</definedName>
    <definedName function="false" hidden="false" localSheetId="1" name="CB_f46d4baf7ed747b9aa48e84776705504" vbProcedure="false">Model!$H$81</definedName>
    <definedName function="false" hidden="false" localSheetId="1" name="CB_f483a26ab28747539b8323a13d310765" vbProcedure="false">Model!$G$327</definedName>
    <definedName function="false" hidden="false" localSheetId="1" name="CB_f488b073c0954103899c3729ce0d2574" vbProcedure="false">Model!$H$317</definedName>
    <definedName function="false" hidden="false" localSheetId="1" name="CB_f49b3607a8ff4d9da1fc968c238b9931" vbProcedure="false">Model!$H$255</definedName>
    <definedName function="false" hidden="false" localSheetId="1" name="CB_f49e3cb3108d466fb0fa28d8ee8630e4" vbProcedure="false">Model!$G$153</definedName>
    <definedName function="false" hidden="false" localSheetId="1" name="CB_f4a0f914c0974a21b69d4353f05f43c5" vbProcedure="false">Model!$H$155</definedName>
    <definedName function="false" hidden="false" localSheetId="1" name="CB_f50183c8ba314b58a726052983f7c155" vbProcedure="false">Model!$X$293</definedName>
    <definedName function="false" hidden="false" localSheetId="1" name="CB_f524c7c315064ef5a59bf6171523e101" vbProcedure="false">Model!$S$455</definedName>
    <definedName function="false" hidden="false" localSheetId="1" name="CB_f533f98d8557480b9985be08f7ea5051" vbProcedure="false">Model!$X$71</definedName>
    <definedName function="false" hidden="false" localSheetId="1" name="CB_f540c35db6b94c0c883502432e706541" vbProcedure="false">Model!$X$187</definedName>
    <definedName function="false" hidden="false" localSheetId="1" name="CB_f540d297a4054320b2d49488fffc0b3a" vbProcedure="false">Model!$G$215</definedName>
    <definedName function="false" hidden="false" localSheetId="1" name="CB_f55dc7167b874f0e8532c4ff3030999f" vbProcedure="false">'Equity and Bond Data'!$C$2</definedName>
    <definedName function="false" hidden="false" localSheetId="1" name="CB_f56a692936e945178c5bc43f5ec44bef" vbProcedure="false">Model!$H$399</definedName>
    <definedName function="false" hidden="false" localSheetId="1" name="CB_f58af5a7d28c44e58c379e572cb3d66a" vbProcedure="false">Model!$X$152</definedName>
    <definedName function="false" hidden="false" localSheetId="1" name="CB_f5bb92ec3f1d4e619c1e2930b603e677" vbProcedure="false">Model!$G$126</definedName>
    <definedName function="false" hidden="false" localSheetId="1" name="CB_f5e9660d087d44c39aecd47a2a3e3c2a" vbProcedure="false">Model!$G$58</definedName>
    <definedName function="false" hidden="false" localSheetId="1" name="CB_f5f4c9f688bc409a9701761cc08088a0" vbProcedure="false">Model!$G$247</definedName>
    <definedName function="false" hidden="false" localSheetId="1" name="CB_f638c37ca6b94fc382858972cfc02995" vbProcedure="false">Model!$X$399</definedName>
    <definedName function="false" hidden="false" localSheetId="1" name="CB_f645e519d4f04660a142dc954e39a2f9" vbProcedure="false">Model!$G$49</definedName>
    <definedName function="false" hidden="false" localSheetId="1" name="CB_f6570970cff048589524af3d5593f75a" vbProcedure="false">Model!$X$313</definedName>
    <definedName function="false" hidden="false" localSheetId="1" name="CB_f6579e0bbd3843009d5e96d324c91d85" vbProcedure="false">'Equity and Bond Data'!$C$2</definedName>
    <definedName function="false" hidden="false" localSheetId="1" name="CB_f68459b0edb8424e909ec7ffd8831551" vbProcedure="false">Model!$X$138</definedName>
    <definedName function="false" hidden="false" localSheetId="1" name="CB_f68b186cd66d4347b86413febaf4cd7f" vbProcedure="false">Model!$G$264</definedName>
    <definedName function="false" hidden="false" localSheetId="1" name="CB_f6af408351e241628146bc397592adc1" vbProcedure="false">'Equity and Bond Data'!$C$2</definedName>
    <definedName function="false" hidden="false" localSheetId="1" name="CB_f6bf4dc97400469daf4a5615776776ac" vbProcedure="false">'Equity and Bond Data'!$C$2</definedName>
    <definedName function="false" hidden="false" localSheetId="1" name="CB_f6c3105909bb4d28b39a18cbd3e65e5a" vbProcedure="false">'Equity and Bond Data'!$C$2</definedName>
    <definedName function="false" hidden="false" localSheetId="1" name="CB_f6f042caff6e45b18019131bb0b73719" vbProcedure="false">Model!$X$356</definedName>
    <definedName function="false" hidden="false" localSheetId="1" name="CB_f6fb2f0e0c3d4a93b3b3733bd35019fc" vbProcedure="false">Model!$G$261</definedName>
    <definedName function="false" hidden="false" localSheetId="1" name="CB_f6feda1579eb44d187841e893dc15960" vbProcedure="false">'Equity and Bond Data'!$C$2</definedName>
    <definedName function="false" hidden="false" localSheetId="1" name="CB_f725c47190fd45a8958c475fb5380d6b" vbProcedure="false">'Equity and Bond Data'!$C$2</definedName>
    <definedName function="false" hidden="false" localSheetId="1" name="CB_f7e09e58607b4b95b64625eb0ca13a37" vbProcedure="false">'Equity and Bond Data'!$C$2</definedName>
    <definedName function="false" hidden="false" localSheetId="1" name="CB_f818312983d74465b6ca69b42443237f" vbProcedure="false">Model!$X$374</definedName>
    <definedName function="false" hidden="false" localSheetId="1" name="CB_f823bb7314f347d88ab1d3141be25527" vbProcedure="false">Model!$X$227</definedName>
    <definedName function="false" hidden="false" localSheetId="1" name="CB_f844386747df4345864a4fa80773f59f" vbProcedure="false">Model!$H$111</definedName>
    <definedName function="false" hidden="false" localSheetId="1" name="CB_f86a6a4750b642e68718ab593f16e0db" vbProcedure="false">Model!$G$172</definedName>
    <definedName function="false" hidden="false" localSheetId="1" name="CB_f89f537f550644d3bf9ef96d407920a9" vbProcedure="false">Model!$X$208</definedName>
    <definedName function="false" hidden="false" localSheetId="1" name="CB_f8a27381b8ff4c49b960c8d2b2b04f9d" vbProcedure="false">Model!$X$66</definedName>
    <definedName function="false" hidden="false" localSheetId="1" name="CB_f8cd745928a24c5e86e6899752ad9ba2" vbProcedure="false">Model!$X$96</definedName>
    <definedName function="false" hidden="false" localSheetId="1" name="CB_f8fb87f516cc48df8f9bcd85e3a95be4" vbProcedure="false">Model!$G$40</definedName>
    <definedName function="false" hidden="false" localSheetId="1" name="CB_f949e0cb631a441caac2b3ad6e1cb944" vbProcedure="false">Model!$H$39</definedName>
    <definedName function="false" hidden="false" localSheetId="1" name="CB_f989d1ed88904086ae329d7d76096f68" vbProcedure="false">Model!$G$355</definedName>
    <definedName function="false" hidden="false" localSheetId="1" name="CB_f990b4627a934a1aab3bd52ff5d2779a" vbProcedure="false">Model!$G$311</definedName>
    <definedName function="false" hidden="false" localSheetId="1" name="CB_f996f94e7a604610adbd38150b331bf1" vbProcedure="false">Model!$X$337</definedName>
    <definedName function="false" hidden="false" localSheetId="1" name="CB_fa14a90d611a4051bf894d102fb83308" vbProcedure="false">Model!$X$184</definedName>
    <definedName function="false" hidden="false" localSheetId="1" name="CB_fa274f253271434aa2baf069d50bdaa5" vbProcedure="false">Model!$G$190</definedName>
    <definedName function="false" hidden="false" localSheetId="1" name="CB_fa6ef6e7769c4f81b8a6fec6c6ecdbcf" vbProcedure="false">'Equity and Bond Data'!$C$2</definedName>
    <definedName function="false" hidden="false" localSheetId="1" name="CB_fa738626236f4986b86b47f101171b62" vbProcedure="false">Model!$X$450</definedName>
    <definedName function="false" hidden="false" localSheetId="1" name="CB_fa7e73be85994bb18184b14038aa70c5" vbProcedure="false">Model!$H$227</definedName>
    <definedName function="false" hidden="false" localSheetId="1" name="CB_fabeff09d4c24b2c90534fa3fff39430" vbProcedure="false">Model!$H$289</definedName>
    <definedName function="false" hidden="false" localSheetId="1" name="CB_faeeab098faa46eea8cc7191c33696a3" vbProcedure="false">Model!$H$436</definedName>
    <definedName function="false" hidden="false" localSheetId="1" name="CB_fb1aaa1f6b8b466b99dff97d380a52c6" vbProcedure="false">Model!$X$308</definedName>
    <definedName function="false" hidden="false" localSheetId="1" name="CB_fb624352f1394356832a2c5644f02331" vbProcedure="false">Model!$X$128</definedName>
    <definedName function="false" hidden="false" localSheetId="1" name="CB_fb82031042da4311838053cadc83120b" vbProcedure="false">'Equity and Bond Data'!$C$2</definedName>
    <definedName function="false" hidden="false" localSheetId="1" name="CB_fb8b3b8dd3d242e4b210abe2a99fd85c" vbProcedure="false">Model!$H$297</definedName>
    <definedName function="false" hidden="false" localSheetId="1" name="CB_fba9f02e8b4444f991aa0da6ff70c00a" vbProcedure="false">Model!$H$352</definedName>
    <definedName function="false" hidden="false" localSheetId="1" name="CB_fc0988afdab94782a23decf27dd4236c" vbProcedure="false">Model!$X$48</definedName>
    <definedName function="false" hidden="false" localSheetId="1" name="CB_fc1305abd4dd41bc93fdb66581d0ae08" vbProcedure="false">'Equity and Bond Data'!$C$2</definedName>
    <definedName function="false" hidden="false" localSheetId="1" name="CB_fc4a0fe25db547898d52c47df3555cb2" vbProcedure="false">Model!$G$15</definedName>
    <definedName function="false" hidden="false" localSheetId="1" name="CB_fc5f81ce119245299f8763c496aa14b0" vbProcedure="false">Model!$G$246</definedName>
    <definedName function="false" hidden="false" localSheetId="1" name="CB_fc708b5b107a41e591ffb87a93be1e86" vbProcedure="false">Model!$H$318</definedName>
    <definedName function="false" hidden="false" localSheetId="1" name="CB_fcb10f1c72a4417ebd7f7bf3d5f01bc4" vbProcedure="false">Model!$H$147</definedName>
    <definedName function="false" hidden="false" localSheetId="1" name="CB_fcc5adb7998b43c4a0a5b815e6cc3e17" vbProcedure="false">Model!$H$106</definedName>
    <definedName function="false" hidden="false" localSheetId="1" name="CB_fcdff13a68b94b58a97ab0b7940b36ca" vbProcedure="false">'Equity and Bond Data'!$C$2</definedName>
    <definedName function="false" hidden="false" localSheetId="1" name="CB_fd49526a5aa44caba455b7018b6f0bc8" vbProcedure="false">'Equity and Bond Data'!$C$2</definedName>
    <definedName function="false" hidden="false" localSheetId="1" name="CB_fd6a74bcbe304cd0b275af0b516458ce" vbProcedure="false">Model!$X$349</definedName>
    <definedName function="false" hidden="false" localSheetId="1" name="CB_fd792b5bec994e7585340269f8c7edce" vbProcedure="false">Model!$X$154</definedName>
    <definedName function="false" hidden="false" localSheetId="1" name="CB_fd832d749c134a2f80956c77cb581dcd" vbProcedure="false">Model!$X$253</definedName>
    <definedName function="false" hidden="false" localSheetId="1" name="CB_fe28134dae0942b39235d21ab37a95ae" vbProcedure="false">Model!$H$305</definedName>
    <definedName function="false" hidden="false" localSheetId="1" name="CB_fea6a83ce0124460963a5997f4bb7fac" vbProcedure="false">Model!$H$435</definedName>
    <definedName function="false" hidden="false" localSheetId="1" name="CB_ff92eacb46f5458183a9a2833c266409" vbProcedure="false">Model!$G$71</definedName>
    <definedName function="false" hidden="false" localSheetId="1" name="CB_ffedaced3307475d87abbb51d5972095" vbProcedure="false">'Equity and Bond Data'!$C$2</definedName>
    <definedName function="false" hidden="false" localSheetId="1" name="CB_fffe3325458945918a409fa4cf9d4868" vbProcedure="false">'Equity and Bond Data'!$C$2</definedName>
    <definedName function="false" hidden="false" localSheetId="2" name="CBx_Sheet_Guid" vbProcedure="false">"'6b006391-d84c-4c04-8123-29fe190ce91b"</definedName>
    <definedName function="false" hidden="false" localSheetId="2" name="CBx_StorageType"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98">
  <si>
    <t xml:space="preserve">Traditional IRA</t>
  </si>
  <si>
    <t xml:space="preserve">ROTH IRA</t>
  </si>
  <si>
    <t xml:space="preserve">After Tax Retirement Savings</t>
  </si>
  <si>
    <t xml:space="preserve">Number of Years Until Retirement</t>
  </si>
  <si>
    <t xml:space="preserve">Monthly Inflation Adjusted Spending</t>
  </si>
  <si>
    <t xml:space="preserve">Years of Retirement Savings</t>
  </si>
  <si>
    <t xml:space="preserve">Retirement Savings Per Year</t>
  </si>
  <si>
    <t xml:space="preserve">Average Tax Rate</t>
  </si>
  <si>
    <t xml:space="preserve">Annual Retirement Expenses (Current Dollars)*</t>
  </si>
  <si>
    <t xml:space="preserve">Note: Had to adjust mean to 0.6%</t>
  </si>
  <si>
    <t xml:space="preserve">*Expenses after Social Security/Other Retirement Income</t>
  </si>
  <si>
    <t xml:space="preserve">Month</t>
  </si>
  <si>
    <t xml:space="preserve">Age</t>
  </si>
  <si>
    <t xml:space="preserve">Equity Allocation</t>
  </si>
  <si>
    <t xml:space="preserve">Bond Allocation</t>
  </si>
  <si>
    <t xml:space="preserve">Equity Return (%)</t>
  </si>
  <si>
    <t xml:space="preserve">Bond Return (%)</t>
  </si>
  <si>
    <t xml:space="preserve">Traditional IRA Contribution</t>
  </si>
  <si>
    <t xml:space="preserve">Retirement Savings</t>
  </si>
  <si>
    <t xml:space="preserve">Tax Adjusted Retirement Savings</t>
  </si>
  <si>
    <t xml:space="preserve">Equity Holdings</t>
  </si>
  <si>
    <t xml:space="preserve">Bond Holdings</t>
  </si>
  <si>
    <t xml:space="preserve">Investment Returns</t>
  </si>
  <si>
    <t xml:space="preserve">ROTH IRA Contribution</t>
  </si>
  <si>
    <t xml:space="preserve">Inflation Rate</t>
  </si>
  <si>
    <t xml:space="preserve">Retirement Expenses*</t>
  </si>
  <si>
    <t xml:space="preserve">Age (Rounded)</t>
  </si>
  <si>
    <t xml:space="preserve">Correlation</t>
  </si>
  <si>
    <t xml:space="preserve">SPX Index</t>
  </si>
  <si>
    <t xml:space="preserve">VBMFX Index</t>
  </si>
  <si>
    <t xml:space="preserve">Date</t>
  </si>
  <si>
    <t xml:space="preserve">PX_LAST</t>
  </si>
  <si>
    <t xml:space="preserve">LAST_DPS_GROSS</t>
  </si>
  <si>
    <t xml:space="preserve">Return</t>
  </si>
  <si>
    <t xml:space="preserve">Px Last</t>
  </si>
  <si>
    <t xml:space="preserve">Dvd Sh 12m</t>
  </si>
  <si>
    <t xml:space="preserve">Monthly Dividend</t>
  </si>
  <si>
    <t xml:space="preserve">U.S. CPI - All items (1982-84=100)</t>
  </si>
  <si>
    <t xml:space="preserve">Updated 3-17-11</t>
  </si>
  <si>
    <t xml:space="preserve">Updated 1-28-11</t>
  </si>
  <si>
    <t xml:space="preserve">Data are not seasonally adjusted.</t>
  </si>
  <si>
    <t xml:space="preserve">U.S. CPI-U</t>
  </si>
  <si>
    <t xml:space="preserve">U.S. CPI-W</t>
  </si>
  <si>
    <t xml:space="preserve">(U = all urban consumers)</t>
  </si>
  <si>
    <t xml:space="preserve">(W = urban wage earners and clerical workers)</t>
  </si>
  <si>
    <t xml:space="preserve">Index:</t>
  </si>
  <si>
    <t xml:space="preserve">Annual</t>
  </si>
  <si>
    <t xml:space="preserve">Year-over-</t>
  </si>
  <si>
    <t xml:space="preserve">Month to </t>
  </si>
  <si>
    <t xml:space="preserve">1982-84=100</t>
  </si>
  <si>
    <t xml:space="preserve">growth rate</t>
  </si>
  <si>
    <t xml:space="preserve">year change</t>
  </si>
  <si>
    <t xml:space="preserve">month change</t>
  </si>
  <si>
    <t xml:space="preserve">Source: U.S. Dept. of Labor,  Bureau of Labor Statistics.</t>
  </si>
  <si>
    <t xml:space="preserve">Forecast: ROTH IRA After Tax Retirement Savings </t>
  </si>
  <si>
    <t xml:space="preserve">Forecast: Monthly Inflation Adjusted Spending </t>
  </si>
  <si>
    <t xml:space="preserve">Forecast: Traditional IRA After-Tax Retirement Savings </t>
  </si>
  <si>
    <t xml:space="preserve">Statistic</t>
  </si>
  <si>
    <t xml:space="preserve">Forecast values</t>
  </si>
  <si>
    <t xml:space="preserve">Trials</t>
  </si>
  <si>
    <t xml:space="preserve">Mean</t>
  </si>
  <si>
    <t xml:space="preserve">Median</t>
  </si>
  <si>
    <t xml:space="preserve">Mode</t>
  </si>
  <si>
    <t xml:space="preserve">'---</t>
  </si>
  <si>
    <t xml:space="preserve">Standard Deviation</t>
  </si>
  <si>
    <t xml:space="preserve">Variance</t>
  </si>
  <si>
    <t xml:space="preserve">Skewness</t>
  </si>
  <si>
    <t xml:space="preserve">Kurtosis</t>
  </si>
  <si>
    <t xml:space="preserve">Coeff. of Variability</t>
  </si>
  <si>
    <t xml:space="preserve">Minimum</t>
  </si>
  <si>
    <t xml:space="preserve">Maximum</t>
  </si>
  <si>
    <t xml:space="preserve">Mean Std. Error</t>
  </si>
  <si>
    <t xml:space="preserve">Forecast: Traditional IRA Cushion </t>
  </si>
  <si>
    <t xml:space="preserve">Forecast: ROTH IRA Cushion </t>
  </si>
  <si>
    <t xml:space="preserve">Forecast: Traditional IRA Savings at Retirement </t>
  </si>
  <si>
    <t xml:space="preserve">Effective Federal Tax Rates for All Households, by Comprehensive Household Income Quintile, 1979-2007</t>
  </si>
  <si>
    <t xml:space="preserve">Year</t>
  </si>
  <si>
    <t xml:space="preserve">Lowest Quintile</t>
  </si>
  <si>
    <t xml:space="preserve">Second Quintile</t>
  </si>
  <si>
    <t xml:space="preserve">Middle Quintile</t>
  </si>
  <si>
    <t xml:space="preserve">Fourth Quintile</t>
  </si>
  <si>
    <t xml:space="preserve">Highest Quintile</t>
  </si>
  <si>
    <t xml:space="preserve">All Quintiles</t>
  </si>
  <si>
    <t xml:space="preserve">Top 10%</t>
  </si>
  <si>
    <t xml:space="preserve">Top 5%</t>
  </si>
  <si>
    <t xml:space="preserve">Top 1%</t>
  </si>
  <si>
    <t xml:space="preserve">Total Effective Federal Tax Rate</t>
  </si>
  <si>
    <t xml:space="preserve">Effective Individual Income Tax Rate</t>
  </si>
  <si>
    <t xml:space="preserve">Effective Social Insurance Tax Rate</t>
  </si>
  <si>
    <t xml:space="preserve">Effective Corporate Income Tax Rate</t>
  </si>
  <si>
    <t xml:space="preserve">Effective Excise Tax Rate</t>
  </si>
  <si>
    <t xml:space="preserve">Source: Congressional Budget Office.</t>
  </si>
  <si>
    <t xml:space="preserve">Notes:  Effective tax rates are calculated by dividing taxes by comprehensive household income.</t>
  </si>
  <si>
    <t xml:space="preserve">Comprehensive household income equals pretax cash income plus income from other sources. Pretax cash income is the sum of wages, salaries, self-employment income, rents, taxable and nontaxable interest, dividends, realized capital gains, cash transfer payments, and retirement benefits plus taxes paid by businesses (corporate income taxes and the employer's share of Social Security, Medicare, and federal unemployment insurance payroll taxes) and employees' contributions to 401(k) retirement plans. Other sources of income include all in-kind benefits (Medicare, Medicaid, employer-paid health insurance premiums, food stamps, school lunches and breakfasts, housing assistance, and energy assistance). </t>
  </si>
  <si>
    <t xml:space="preserve">Income categories are defined by ranking all people by their comprehensive household income adjusted for household size—that is, divided by the square root of the household’s size. (A household consists of the people who share a housing unit, regardless of their relationships.) Quintiles, or fifths, contain equal numbers of people.  Households with negative income (business or investment losses larger than other income) are excluded from the lowest income category but are included in totals.</t>
  </si>
  <si>
    <t xml:space="preserve">Individual income taxes are attributed directly to households paying those taxes. Social insurance, or payroll, taxes are attributed to households paying those taxes directly or paying them indirectly through their employers. Corporate income taxes are attributed to households according to their share of capital income. Federal excise taxes are attributed to them according to their consumption of the taxed good or service. </t>
  </si>
  <si>
    <t xml:space="preserve">Equity %</t>
  </si>
  <si>
    <t xml:space="preserve">Bond %</t>
  </si>
</sst>
</file>

<file path=xl/styles.xml><?xml version="1.0" encoding="utf-8"?>
<styleSheet xmlns="http://schemas.openxmlformats.org/spreadsheetml/2006/main">
  <numFmts count="16">
    <numFmt numFmtId="164" formatCode="General"/>
    <numFmt numFmtId="165" formatCode="\$#,##0_);[RED]&quot;($&quot;#,##0\)"/>
    <numFmt numFmtId="166" formatCode="0&quot; years&quot;"/>
    <numFmt numFmtId="167" formatCode="#,##0.0_);[RED]\(#,##0.0\)"/>
    <numFmt numFmtId="168" formatCode="0%"/>
    <numFmt numFmtId="169" formatCode="0.0"/>
    <numFmt numFmtId="170" formatCode="0.00%"/>
    <numFmt numFmtId="171" formatCode="0.0%"/>
    <numFmt numFmtId="172" formatCode="[$-409]m/d/yyyy"/>
    <numFmt numFmtId="173" formatCode="0.00"/>
    <numFmt numFmtId="174" formatCode="[$-409]mmm\-yy"/>
    <numFmt numFmtId="175" formatCode="0.000"/>
    <numFmt numFmtId="176" formatCode="#,##0"/>
    <numFmt numFmtId="177" formatCode="[$-409]d\-mmm\-yy;@"/>
    <numFmt numFmtId="178" formatCode="#,##0.0&quot;   &quot;;\-#,##0.0&quot;   &quot;;0.0&quot;   &quot;;@&quot;   &quot;"/>
    <numFmt numFmtId="179" formatCode="0\%"/>
  </numFmts>
  <fonts count="13">
    <font>
      <sz val="11"/>
      <color rgb="FF000000"/>
      <name val="Calibri"/>
      <family val="2"/>
    </font>
    <font>
      <sz val="10"/>
      <name val="Arial"/>
      <family val="0"/>
    </font>
    <font>
      <sz val="10"/>
      <name val="Arial"/>
      <family val="0"/>
    </font>
    <font>
      <sz val="10"/>
      <name val="Arial"/>
      <family val="0"/>
    </font>
    <font>
      <sz val="14"/>
      <color rgb="FF000000"/>
      <name val="Calibri"/>
      <family val="2"/>
    </font>
    <font>
      <b val="true"/>
      <sz val="11"/>
      <name val="Arial"/>
      <family val="2"/>
    </font>
    <font>
      <b val="true"/>
      <sz val="10"/>
      <name val="Arial"/>
      <family val="2"/>
    </font>
    <font>
      <sz val="9"/>
      <color rgb="FF0000FF"/>
      <name val="Arial"/>
      <family val="2"/>
    </font>
    <font>
      <sz val="10"/>
      <name val="Arial"/>
      <family val="2"/>
    </font>
    <font>
      <u val="single"/>
      <sz val="10"/>
      <name val="Arial"/>
      <family val="2"/>
    </font>
    <font>
      <b val="true"/>
      <sz val="18"/>
      <color rgb="FF000000"/>
      <name val="Calibri"/>
      <family val="2"/>
    </font>
    <font>
      <sz val="10"/>
      <color rgb="FF000000"/>
      <name val="Calibri"/>
      <family val="2"/>
    </font>
    <font>
      <b val="true"/>
      <sz val="10"/>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00FF00"/>
        <bgColor rgb="FF33CC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8" fontId="8"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8" fontId="8" fillId="0" borderId="1"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9" fontId="8" fillId="0" borderId="0" xfId="0" applyFont="true" applyBorder="false" applyAlignment="true" applyProtection="false">
      <alignment horizontal="left" vertical="bottom" textRotation="0" wrapText="true" indent="3"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ffective Federal Tax Rate</a:t>
            </a:r>
          </a:p>
        </c:rich>
      </c:tx>
      <c:layout>
        <c:manualLayout>
          <c:xMode val="edge"/>
          <c:yMode val="edge"/>
          <c:x val="0.247931566400224"/>
          <c:y val="0.0353105824093013"/>
        </c:manualLayout>
      </c:layout>
      <c:overlay val="0"/>
      <c:spPr>
        <a:noFill/>
        <a:ln w="0">
          <a:noFill/>
        </a:ln>
      </c:spPr>
    </c:title>
    <c:autoTitleDeleted val="0"/>
    <c:plotArea>
      <c:layout>
        <c:manualLayout>
          <c:xMode val="edge"/>
          <c:yMode val="edge"/>
          <c:x val="0.0870144439770018"/>
          <c:y val="0.137366777909355"/>
          <c:w val="0.894404711821624"/>
          <c:h val="0.838303369576919"/>
        </c:manualLayout>
      </c:layout>
      <c:scatterChart>
        <c:scatterStyle val="line"/>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Table 1A'!$N$8:$N$36</c:f>
              <c:numCache>
                <c:formatCode>General</c:formatCode>
                <c:ptCount val="29"/>
                <c:pt idx="0">
                  <c:v>1979</c:v>
                </c:pt>
                <c:pt idx="1">
                  <c:v>1980</c:v>
                </c:pt>
                <c:pt idx="2">
                  <c:v>1981</c:v>
                </c:pt>
                <c:pt idx="3">
                  <c:v>1982</c:v>
                </c:pt>
                <c:pt idx="4">
                  <c:v>1983</c:v>
                </c:pt>
                <c:pt idx="5">
                  <c:v>1984</c:v>
                </c:pt>
                <c:pt idx="6">
                  <c:v>1985</c:v>
                </c:pt>
                <c:pt idx="7">
                  <c:v>1986</c:v>
                </c:pt>
                <c:pt idx="8">
                  <c:v>1987</c:v>
                </c:pt>
                <c:pt idx="9">
                  <c:v>1988</c:v>
                </c:pt>
                <c:pt idx="10">
                  <c:v>1989</c:v>
                </c:pt>
                <c:pt idx="11">
                  <c:v>1990</c:v>
                </c:pt>
                <c:pt idx="12">
                  <c:v>1991</c:v>
                </c:pt>
                <c:pt idx="13">
                  <c:v>1992</c:v>
                </c:pt>
                <c:pt idx="14">
                  <c:v>1993</c:v>
                </c:pt>
                <c:pt idx="15">
                  <c:v>1994</c:v>
                </c:pt>
                <c:pt idx="16">
                  <c:v>1995</c:v>
                </c:pt>
                <c:pt idx="17">
                  <c:v>1996</c:v>
                </c:pt>
                <c:pt idx="18">
                  <c:v>1997</c:v>
                </c:pt>
                <c:pt idx="19">
                  <c:v>1998</c:v>
                </c:pt>
                <c:pt idx="20">
                  <c:v>1999</c:v>
                </c:pt>
                <c:pt idx="21">
                  <c:v>2000</c:v>
                </c:pt>
                <c:pt idx="22">
                  <c:v>2001</c:v>
                </c:pt>
                <c:pt idx="23">
                  <c:v>2002</c:v>
                </c:pt>
                <c:pt idx="24">
                  <c:v>2003</c:v>
                </c:pt>
                <c:pt idx="25">
                  <c:v>2004</c:v>
                </c:pt>
                <c:pt idx="26">
                  <c:v>2005</c:v>
                </c:pt>
                <c:pt idx="27">
                  <c:v>2006</c:v>
                </c:pt>
                <c:pt idx="28">
                  <c:v>2007</c:v>
                </c:pt>
              </c:numCache>
            </c:numRef>
          </c:xVal>
          <c:yVal>
            <c:numRef>
              <c:f>'[1]Table 1A'!$O$8:$O$36</c:f>
              <c:numCache>
                <c:formatCode>General</c:formatCode>
                <c:ptCount val="29"/>
                <c:pt idx="0">
                  <c:v>31.8</c:v>
                </c:pt>
                <c:pt idx="1">
                  <c:v>30.8</c:v>
                </c:pt>
                <c:pt idx="2">
                  <c:v>29.4</c:v>
                </c:pt>
                <c:pt idx="3">
                  <c:v>26</c:v>
                </c:pt>
                <c:pt idx="4">
                  <c:v>25.6</c:v>
                </c:pt>
                <c:pt idx="5">
                  <c:v>26.1</c:v>
                </c:pt>
                <c:pt idx="6">
                  <c:v>25.4</c:v>
                </c:pt>
                <c:pt idx="7">
                  <c:v>24.6</c:v>
                </c:pt>
                <c:pt idx="8">
                  <c:v>28.5</c:v>
                </c:pt>
                <c:pt idx="9">
                  <c:v>27.8</c:v>
                </c:pt>
                <c:pt idx="10">
                  <c:v>27.2</c:v>
                </c:pt>
                <c:pt idx="11">
                  <c:v>27</c:v>
                </c:pt>
                <c:pt idx="12">
                  <c:v>27.6</c:v>
                </c:pt>
                <c:pt idx="13">
                  <c:v>28.1</c:v>
                </c:pt>
                <c:pt idx="14">
                  <c:v>30.5</c:v>
                </c:pt>
                <c:pt idx="15">
                  <c:v>31.3</c:v>
                </c:pt>
                <c:pt idx="16">
                  <c:v>31.8</c:v>
                </c:pt>
                <c:pt idx="17">
                  <c:v>32</c:v>
                </c:pt>
                <c:pt idx="18">
                  <c:v>31.6</c:v>
                </c:pt>
                <c:pt idx="19">
                  <c:v>30.8</c:v>
                </c:pt>
                <c:pt idx="20">
                  <c:v>31.2</c:v>
                </c:pt>
                <c:pt idx="21">
                  <c:v>31</c:v>
                </c:pt>
                <c:pt idx="22">
                  <c:v>30</c:v>
                </c:pt>
                <c:pt idx="23">
                  <c:v>29.5</c:v>
                </c:pt>
                <c:pt idx="24">
                  <c:v>28.5</c:v>
                </c:pt>
                <c:pt idx="25">
                  <c:v>28.7</c:v>
                </c:pt>
                <c:pt idx="26">
                  <c:v>29.2</c:v>
                </c:pt>
                <c:pt idx="27">
                  <c:v>29.1</c:v>
                </c:pt>
                <c:pt idx="28">
                  <c:v>27.9</c:v>
                </c:pt>
              </c:numCache>
            </c:numRef>
          </c:yVal>
          <c:smooth val="1"/>
        </c:ser>
        <c:axId val="31640933"/>
        <c:axId val="13066277"/>
      </c:scatterChart>
      <c:valAx>
        <c:axId val="316409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066277"/>
        <c:crossesAt val="0"/>
        <c:crossBetween val="midCat"/>
      </c:valAx>
      <c:valAx>
        <c:axId val="13066277"/>
        <c:scaling>
          <c:orientation val="minMax"/>
          <c:min val="20"/>
        </c:scaling>
        <c:delete val="0"/>
        <c:axPos val="l"/>
        <c:majorGridlines>
          <c:spPr>
            <a:ln w="0">
              <a:solidFill>
                <a:srgbClr val="808080"/>
              </a:solidFill>
            </a:ln>
          </c:spPr>
        </c:majorGridlines>
        <c:title>
          <c:tx>
            <c:rich>
              <a:bodyPr rot="-5400000"/>
              <a:lstStyle/>
              <a:p>
                <a:pPr>
                  <a:defRPr b="1" sz="1000" spc="-1" strike="noStrike">
                    <a:solidFill>
                      <a:srgbClr val="000000"/>
                    </a:solidFill>
                    <a:latin typeface="Calibri"/>
                  </a:defRPr>
                </a:pPr>
                <a:r>
                  <a:rPr b="1" sz="1000" spc="-1" strike="noStrike">
                    <a:solidFill>
                      <a:srgbClr val="000000"/>
                    </a:solidFill>
                    <a:latin typeface="Calibri"/>
                  </a:rPr>
                  <a:t>Tax Rate</a:t>
                </a:r>
              </a:p>
            </c:rich>
          </c:tx>
          <c:layout>
            <c:manualLayout>
              <c:xMode val="edge"/>
              <c:yMode val="edge"/>
              <c:x val="0.0421399523208526"/>
              <c:y val="0.285929594143611"/>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640933"/>
        <c:crossesAt val="0"/>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llocation</a:t>
            </a:r>
          </a:p>
        </c:rich>
      </c:tx>
      <c:layout>
        <c:manualLayout>
          <c:xMode val="edge"/>
          <c:yMode val="edge"/>
          <c:x val="0.386753759684035"/>
          <c:y val="0.0430446194225722"/>
        </c:manualLayout>
      </c:layout>
      <c:overlay val="0"/>
      <c:spPr>
        <a:noFill/>
        <a:ln w="0">
          <a:noFill/>
        </a:ln>
      </c:spPr>
    </c:title>
    <c:autoTitleDeleted val="0"/>
    <c:plotArea>
      <c:layout>
        <c:manualLayout>
          <c:xMode val="edge"/>
          <c:yMode val="edge"/>
          <c:x val="0.0367613550053167"/>
          <c:y val="0.166404199475066"/>
          <c:w val="0.713352574813915"/>
          <c:h val="0.709580052493438"/>
        </c:manualLayout>
      </c:layout>
      <c:scatterChart>
        <c:scatterStyle val="line"/>
        <c:varyColors val="0"/>
        <c:ser>
          <c:idx val="0"/>
          <c:order val="0"/>
          <c:tx>
            <c:strRef>
              <c:f>"Equities (%)"</c:f>
              <c:strCache>
                <c:ptCount val="1"/>
                <c:pt idx="0">
                  <c:v>Equities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uity Allocation'!$B$2:$B$74</c:f>
              <c:numCache>
                <c:formatCode>General</c:formatCode>
                <c:ptCount val="73"/>
                <c:pt idx="0">
                  <c:v>28</c:v>
                </c:pt>
                <c:pt idx="1">
                  <c:v>29</c:v>
                </c:pt>
                <c:pt idx="2">
                  <c:v>30</c:v>
                </c:pt>
                <c:pt idx="3">
                  <c:v>31</c:v>
                </c:pt>
                <c:pt idx="4">
                  <c:v>32</c:v>
                </c:pt>
                <c:pt idx="5">
                  <c:v>33</c:v>
                </c:pt>
                <c:pt idx="6">
                  <c:v>34</c:v>
                </c:pt>
                <c:pt idx="7">
                  <c:v>35</c:v>
                </c:pt>
                <c:pt idx="8">
                  <c:v>36</c:v>
                </c:pt>
                <c:pt idx="9">
                  <c:v>37</c:v>
                </c:pt>
                <c:pt idx="10">
                  <c:v>38</c:v>
                </c:pt>
                <c:pt idx="11">
                  <c:v>39</c:v>
                </c:pt>
                <c:pt idx="12">
                  <c:v>40</c:v>
                </c:pt>
                <c:pt idx="13">
                  <c:v>41</c:v>
                </c:pt>
                <c:pt idx="14">
                  <c:v>42</c:v>
                </c:pt>
                <c:pt idx="15">
                  <c:v>43</c:v>
                </c:pt>
                <c:pt idx="16">
                  <c:v>44</c:v>
                </c:pt>
                <c:pt idx="17">
                  <c:v>45</c:v>
                </c:pt>
                <c:pt idx="18">
                  <c:v>46</c:v>
                </c:pt>
                <c:pt idx="19">
                  <c:v>47</c:v>
                </c:pt>
                <c:pt idx="20">
                  <c:v>48</c:v>
                </c:pt>
                <c:pt idx="21">
                  <c:v>49</c:v>
                </c:pt>
                <c:pt idx="22">
                  <c:v>50</c:v>
                </c:pt>
                <c:pt idx="23">
                  <c:v>51</c:v>
                </c:pt>
                <c:pt idx="24">
                  <c:v>52</c:v>
                </c:pt>
                <c:pt idx="25">
                  <c:v>53</c:v>
                </c:pt>
                <c:pt idx="26">
                  <c:v>54</c:v>
                </c:pt>
                <c:pt idx="27">
                  <c:v>55</c:v>
                </c:pt>
                <c:pt idx="28">
                  <c:v>56</c:v>
                </c:pt>
                <c:pt idx="29">
                  <c:v>57</c:v>
                </c:pt>
                <c:pt idx="30">
                  <c:v>58</c:v>
                </c:pt>
                <c:pt idx="31">
                  <c:v>59</c:v>
                </c:pt>
                <c:pt idx="32">
                  <c:v>60</c:v>
                </c:pt>
                <c:pt idx="33">
                  <c:v>61</c:v>
                </c:pt>
                <c:pt idx="34">
                  <c:v>62</c:v>
                </c:pt>
                <c:pt idx="35">
                  <c:v>63</c:v>
                </c:pt>
                <c:pt idx="36">
                  <c:v>64</c:v>
                </c:pt>
                <c:pt idx="37">
                  <c:v>65</c:v>
                </c:pt>
                <c:pt idx="38">
                  <c:v>66</c:v>
                </c:pt>
                <c:pt idx="39">
                  <c:v>67</c:v>
                </c:pt>
                <c:pt idx="40">
                  <c:v>68</c:v>
                </c:pt>
                <c:pt idx="41">
                  <c:v>69</c:v>
                </c:pt>
                <c:pt idx="42">
                  <c:v>70</c:v>
                </c:pt>
                <c:pt idx="43">
                  <c:v>71</c:v>
                </c:pt>
                <c:pt idx="44">
                  <c:v>72</c:v>
                </c:pt>
                <c:pt idx="45">
                  <c:v>73</c:v>
                </c:pt>
                <c:pt idx="46">
                  <c:v>74</c:v>
                </c:pt>
                <c:pt idx="47">
                  <c:v>75</c:v>
                </c:pt>
                <c:pt idx="48">
                  <c:v>76</c:v>
                </c:pt>
                <c:pt idx="49">
                  <c:v>77</c:v>
                </c:pt>
                <c:pt idx="50">
                  <c:v>78</c:v>
                </c:pt>
                <c:pt idx="51">
                  <c:v>79</c:v>
                </c:pt>
                <c:pt idx="52">
                  <c:v>80</c:v>
                </c:pt>
                <c:pt idx="53">
                  <c:v>81</c:v>
                </c:pt>
                <c:pt idx="54">
                  <c:v>82</c:v>
                </c:pt>
                <c:pt idx="55">
                  <c:v>83</c:v>
                </c:pt>
                <c:pt idx="56">
                  <c:v>84</c:v>
                </c:pt>
                <c:pt idx="57">
                  <c:v>85</c:v>
                </c:pt>
                <c:pt idx="58">
                  <c:v>86</c:v>
                </c:pt>
                <c:pt idx="59">
                  <c:v>87</c:v>
                </c:pt>
                <c:pt idx="60">
                  <c:v>88</c:v>
                </c:pt>
                <c:pt idx="61">
                  <c:v>89</c:v>
                </c:pt>
                <c:pt idx="62">
                  <c:v>90</c:v>
                </c:pt>
                <c:pt idx="63">
                  <c:v>91</c:v>
                </c:pt>
                <c:pt idx="64">
                  <c:v>92</c:v>
                </c:pt>
                <c:pt idx="65">
                  <c:v>93</c:v>
                </c:pt>
                <c:pt idx="66">
                  <c:v>94</c:v>
                </c:pt>
                <c:pt idx="67">
                  <c:v>95</c:v>
                </c:pt>
                <c:pt idx="68">
                  <c:v>96</c:v>
                </c:pt>
                <c:pt idx="69">
                  <c:v>97</c:v>
                </c:pt>
                <c:pt idx="70">
                  <c:v>98</c:v>
                </c:pt>
                <c:pt idx="71">
                  <c:v>99</c:v>
                </c:pt>
                <c:pt idx="72">
                  <c:v>100</c:v>
                </c:pt>
              </c:numCache>
            </c:numRef>
          </c:xVal>
          <c:yVal>
            <c:numRef>
              <c:f>'Equity Allocation'!$C$2:$C$74</c:f>
              <c:numCache>
                <c:formatCode>General</c:formatCode>
                <c:ptCount val="73"/>
                <c:pt idx="0">
                  <c:v>0.85</c:v>
                </c:pt>
                <c:pt idx="1">
                  <c:v>0.85</c:v>
                </c:pt>
                <c:pt idx="2">
                  <c:v>0.8</c:v>
                </c:pt>
                <c:pt idx="3">
                  <c:v>0.8</c:v>
                </c:pt>
                <c:pt idx="4">
                  <c:v>0.8</c:v>
                </c:pt>
                <c:pt idx="5">
                  <c:v>0.8</c:v>
                </c:pt>
                <c:pt idx="6">
                  <c:v>0.8</c:v>
                </c:pt>
                <c:pt idx="7">
                  <c:v>0.75</c:v>
                </c:pt>
                <c:pt idx="8">
                  <c:v>0.75</c:v>
                </c:pt>
                <c:pt idx="9">
                  <c:v>0.75</c:v>
                </c:pt>
                <c:pt idx="10">
                  <c:v>0.75</c:v>
                </c:pt>
                <c:pt idx="11">
                  <c:v>0.75</c:v>
                </c:pt>
                <c:pt idx="12">
                  <c:v>0.7</c:v>
                </c:pt>
                <c:pt idx="13">
                  <c:v>0.7</c:v>
                </c:pt>
                <c:pt idx="14">
                  <c:v>0.7</c:v>
                </c:pt>
                <c:pt idx="15">
                  <c:v>0.7</c:v>
                </c:pt>
                <c:pt idx="16">
                  <c:v>0.7</c:v>
                </c:pt>
                <c:pt idx="17">
                  <c:v>0.65</c:v>
                </c:pt>
                <c:pt idx="18">
                  <c:v>0.65</c:v>
                </c:pt>
                <c:pt idx="19">
                  <c:v>0.65</c:v>
                </c:pt>
                <c:pt idx="20">
                  <c:v>0.65</c:v>
                </c:pt>
                <c:pt idx="21">
                  <c:v>0.65</c:v>
                </c:pt>
                <c:pt idx="22">
                  <c:v>0.55</c:v>
                </c:pt>
                <c:pt idx="23">
                  <c:v>0.55</c:v>
                </c:pt>
                <c:pt idx="24">
                  <c:v>0.55</c:v>
                </c:pt>
                <c:pt idx="25">
                  <c:v>0.55</c:v>
                </c:pt>
                <c:pt idx="26">
                  <c:v>0.55</c:v>
                </c:pt>
                <c:pt idx="27">
                  <c:v>0.5</c:v>
                </c:pt>
                <c:pt idx="28">
                  <c:v>0.5</c:v>
                </c:pt>
                <c:pt idx="29">
                  <c:v>0.5</c:v>
                </c:pt>
                <c:pt idx="30">
                  <c:v>0.5</c:v>
                </c:pt>
                <c:pt idx="31">
                  <c:v>0.5</c:v>
                </c:pt>
                <c:pt idx="32">
                  <c:v>0.45</c:v>
                </c:pt>
                <c:pt idx="33">
                  <c:v>0.45</c:v>
                </c:pt>
                <c:pt idx="34">
                  <c:v>0.45</c:v>
                </c:pt>
                <c:pt idx="35">
                  <c:v>0.45</c:v>
                </c:pt>
                <c:pt idx="36">
                  <c:v>0.45</c:v>
                </c:pt>
                <c:pt idx="37">
                  <c:v>0.4</c:v>
                </c:pt>
                <c:pt idx="38">
                  <c:v>0.4</c:v>
                </c:pt>
                <c:pt idx="39">
                  <c:v>0.4</c:v>
                </c:pt>
                <c:pt idx="40">
                  <c:v>0.4</c:v>
                </c:pt>
                <c:pt idx="41">
                  <c:v>0.4</c:v>
                </c:pt>
                <c:pt idx="42">
                  <c:v>0.35</c:v>
                </c:pt>
                <c:pt idx="43">
                  <c:v>0.35</c:v>
                </c:pt>
                <c:pt idx="44">
                  <c:v>0.35</c:v>
                </c:pt>
                <c:pt idx="45">
                  <c:v>0.35</c:v>
                </c:pt>
                <c:pt idx="46">
                  <c:v>0.35</c:v>
                </c:pt>
                <c:pt idx="47">
                  <c:v>0.3</c:v>
                </c:pt>
                <c:pt idx="48">
                  <c:v>0.3</c:v>
                </c:pt>
                <c:pt idx="49">
                  <c:v>0.3</c:v>
                </c:pt>
                <c:pt idx="50">
                  <c:v>0.3</c:v>
                </c:pt>
                <c:pt idx="51">
                  <c:v>0.3</c:v>
                </c:pt>
                <c:pt idx="52">
                  <c:v>0.25</c:v>
                </c:pt>
                <c:pt idx="53">
                  <c:v>0.25</c:v>
                </c:pt>
                <c:pt idx="54">
                  <c:v>0.25</c:v>
                </c:pt>
                <c:pt idx="55">
                  <c:v>0.25</c:v>
                </c:pt>
                <c:pt idx="56">
                  <c:v>0.25</c:v>
                </c:pt>
                <c:pt idx="57">
                  <c:v>0.2</c:v>
                </c:pt>
                <c:pt idx="58">
                  <c:v>0.2</c:v>
                </c:pt>
                <c:pt idx="59">
                  <c:v>0.2</c:v>
                </c:pt>
                <c:pt idx="60">
                  <c:v>0.2</c:v>
                </c:pt>
                <c:pt idx="61">
                  <c:v>0.2</c:v>
                </c:pt>
                <c:pt idx="62">
                  <c:v>0.15</c:v>
                </c:pt>
                <c:pt idx="63">
                  <c:v>0.15</c:v>
                </c:pt>
                <c:pt idx="64">
                  <c:v>0.15</c:v>
                </c:pt>
                <c:pt idx="65">
                  <c:v>0.15</c:v>
                </c:pt>
                <c:pt idx="66">
                  <c:v>0.15</c:v>
                </c:pt>
                <c:pt idx="67">
                  <c:v>0.1</c:v>
                </c:pt>
                <c:pt idx="68">
                  <c:v>0.1</c:v>
                </c:pt>
                <c:pt idx="69">
                  <c:v>0.1</c:v>
                </c:pt>
                <c:pt idx="70">
                  <c:v>0.1</c:v>
                </c:pt>
                <c:pt idx="71">
                  <c:v>0.1</c:v>
                </c:pt>
                <c:pt idx="72">
                  <c:v>0</c:v>
                </c:pt>
              </c:numCache>
            </c:numRef>
          </c:yVal>
          <c:smooth val="1"/>
        </c:ser>
        <c:ser>
          <c:idx val="1"/>
          <c:order val="1"/>
          <c:tx>
            <c:strRef>
              <c:f>"Bonds (%)"</c:f>
              <c:strCache>
                <c:ptCount val="1"/>
                <c:pt idx="0">
                  <c:v>Bonds (%)</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quity Allocation'!$B$2:$B$74</c:f>
              <c:numCache>
                <c:formatCode>General</c:formatCode>
                <c:ptCount val="73"/>
                <c:pt idx="0">
                  <c:v>28</c:v>
                </c:pt>
                <c:pt idx="1">
                  <c:v>29</c:v>
                </c:pt>
                <c:pt idx="2">
                  <c:v>30</c:v>
                </c:pt>
                <c:pt idx="3">
                  <c:v>31</c:v>
                </c:pt>
                <c:pt idx="4">
                  <c:v>32</c:v>
                </c:pt>
                <c:pt idx="5">
                  <c:v>33</c:v>
                </c:pt>
                <c:pt idx="6">
                  <c:v>34</c:v>
                </c:pt>
                <c:pt idx="7">
                  <c:v>35</c:v>
                </c:pt>
                <c:pt idx="8">
                  <c:v>36</c:v>
                </c:pt>
                <c:pt idx="9">
                  <c:v>37</c:v>
                </c:pt>
                <c:pt idx="10">
                  <c:v>38</c:v>
                </c:pt>
                <c:pt idx="11">
                  <c:v>39</c:v>
                </c:pt>
                <c:pt idx="12">
                  <c:v>40</c:v>
                </c:pt>
                <c:pt idx="13">
                  <c:v>41</c:v>
                </c:pt>
                <c:pt idx="14">
                  <c:v>42</c:v>
                </c:pt>
                <c:pt idx="15">
                  <c:v>43</c:v>
                </c:pt>
                <c:pt idx="16">
                  <c:v>44</c:v>
                </c:pt>
                <c:pt idx="17">
                  <c:v>45</c:v>
                </c:pt>
                <c:pt idx="18">
                  <c:v>46</c:v>
                </c:pt>
                <c:pt idx="19">
                  <c:v>47</c:v>
                </c:pt>
                <c:pt idx="20">
                  <c:v>48</c:v>
                </c:pt>
                <c:pt idx="21">
                  <c:v>49</c:v>
                </c:pt>
                <c:pt idx="22">
                  <c:v>50</c:v>
                </c:pt>
                <c:pt idx="23">
                  <c:v>51</c:v>
                </c:pt>
                <c:pt idx="24">
                  <c:v>52</c:v>
                </c:pt>
                <c:pt idx="25">
                  <c:v>53</c:v>
                </c:pt>
                <c:pt idx="26">
                  <c:v>54</c:v>
                </c:pt>
                <c:pt idx="27">
                  <c:v>55</c:v>
                </c:pt>
                <c:pt idx="28">
                  <c:v>56</c:v>
                </c:pt>
                <c:pt idx="29">
                  <c:v>57</c:v>
                </c:pt>
                <c:pt idx="30">
                  <c:v>58</c:v>
                </c:pt>
                <c:pt idx="31">
                  <c:v>59</c:v>
                </c:pt>
                <c:pt idx="32">
                  <c:v>60</c:v>
                </c:pt>
                <c:pt idx="33">
                  <c:v>61</c:v>
                </c:pt>
                <c:pt idx="34">
                  <c:v>62</c:v>
                </c:pt>
                <c:pt idx="35">
                  <c:v>63</c:v>
                </c:pt>
                <c:pt idx="36">
                  <c:v>64</c:v>
                </c:pt>
                <c:pt idx="37">
                  <c:v>65</c:v>
                </c:pt>
                <c:pt idx="38">
                  <c:v>66</c:v>
                </c:pt>
                <c:pt idx="39">
                  <c:v>67</c:v>
                </c:pt>
                <c:pt idx="40">
                  <c:v>68</c:v>
                </c:pt>
                <c:pt idx="41">
                  <c:v>69</c:v>
                </c:pt>
                <c:pt idx="42">
                  <c:v>70</c:v>
                </c:pt>
                <c:pt idx="43">
                  <c:v>71</c:v>
                </c:pt>
                <c:pt idx="44">
                  <c:v>72</c:v>
                </c:pt>
                <c:pt idx="45">
                  <c:v>73</c:v>
                </c:pt>
                <c:pt idx="46">
                  <c:v>74</c:v>
                </c:pt>
                <c:pt idx="47">
                  <c:v>75</c:v>
                </c:pt>
                <c:pt idx="48">
                  <c:v>76</c:v>
                </c:pt>
                <c:pt idx="49">
                  <c:v>77</c:v>
                </c:pt>
                <c:pt idx="50">
                  <c:v>78</c:v>
                </c:pt>
                <c:pt idx="51">
                  <c:v>79</c:v>
                </c:pt>
                <c:pt idx="52">
                  <c:v>80</c:v>
                </c:pt>
                <c:pt idx="53">
                  <c:v>81</c:v>
                </c:pt>
                <c:pt idx="54">
                  <c:v>82</c:v>
                </c:pt>
                <c:pt idx="55">
                  <c:v>83</c:v>
                </c:pt>
                <c:pt idx="56">
                  <c:v>84</c:v>
                </c:pt>
                <c:pt idx="57">
                  <c:v>85</c:v>
                </c:pt>
                <c:pt idx="58">
                  <c:v>86</c:v>
                </c:pt>
                <c:pt idx="59">
                  <c:v>87</c:v>
                </c:pt>
                <c:pt idx="60">
                  <c:v>88</c:v>
                </c:pt>
                <c:pt idx="61">
                  <c:v>89</c:v>
                </c:pt>
                <c:pt idx="62">
                  <c:v>90</c:v>
                </c:pt>
                <c:pt idx="63">
                  <c:v>91</c:v>
                </c:pt>
                <c:pt idx="64">
                  <c:v>92</c:v>
                </c:pt>
                <c:pt idx="65">
                  <c:v>93</c:v>
                </c:pt>
                <c:pt idx="66">
                  <c:v>94</c:v>
                </c:pt>
                <c:pt idx="67">
                  <c:v>95</c:v>
                </c:pt>
                <c:pt idx="68">
                  <c:v>96</c:v>
                </c:pt>
                <c:pt idx="69">
                  <c:v>97</c:v>
                </c:pt>
                <c:pt idx="70">
                  <c:v>98</c:v>
                </c:pt>
                <c:pt idx="71">
                  <c:v>99</c:v>
                </c:pt>
                <c:pt idx="72">
                  <c:v>100</c:v>
                </c:pt>
              </c:numCache>
            </c:numRef>
          </c:xVal>
          <c:yVal>
            <c:numRef>
              <c:f>'Equity Allocation'!$D$2:$D$74</c:f>
              <c:numCache>
                <c:formatCode>General</c:formatCode>
                <c:ptCount val="73"/>
                <c:pt idx="0">
                  <c:v>0.15</c:v>
                </c:pt>
                <c:pt idx="1">
                  <c:v>0.15</c:v>
                </c:pt>
                <c:pt idx="2">
                  <c:v>0.2</c:v>
                </c:pt>
                <c:pt idx="3">
                  <c:v>0.2</c:v>
                </c:pt>
                <c:pt idx="4">
                  <c:v>0.2</c:v>
                </c:pt>
                <c:pt idx="5">
                  <c:v>0.2</c:v>
                </c:pt>
                <c:pt idx="6">
                  <c:v>0.2</c:v>
                </c:pt>
                <c:pt idx="7">
                  <c:v>0.25</c:v>
                </c:pt>
                <c:pt idx="8">
                  <c:v>0.25</c:v>
                </c:pt>
                <c:pt idx="9">
                  <c:v>0.25</c:v>
                </c:pt>
                <c:pt idx="10">
                  <c:v>0.25</c:v>
                </c:pt>
                <c:pt idx="11">
                  <c:v>0.25</c:v>
                </c:pt>
                <c:pt idx="12">
                  <c:v>0.3</c:v>
                </c:pt>
                <c:pt idx="13">
                  <c:v>0.3</c:v>
                </c:pt>
                <c:pt idx="14">
                  <c:v>0.3</c:v>
                </c:pt>
                <c:pt idx="15">
                  <c:v>0.3</c:v>
                </c:pt>
                <c:pt idx="16">
                  <c:v>0.3</c:v>
                </c:pt>
                <c:pt idx="17">
                  <c:v>0.35</c:v>
                </c:pt>
                <c:pt idx="18">
                  <c:v>0.35</c:v>
                </c:pt>
                <c:pt idx="19">
                  <c:v>0.35</c:v>
                </c:pt>
                <c:pt idx="20">
                  <c:v>0.35</c:v>
                </c:pt>
                <c:pt idx="21">
                  <c:v>0.35</c:v>
                </c:pt>
                <c:pt idx="22">
                  <c:v>0.45</c:v>
                </c:pt>
                <c:pt idx="23">
                  <c:v>0.45</c:v>
                </c:pt>
                <c:pt idx="24">
                  <c:v>0.45</c:v>
                </c:pt>
                <c:pt idx="25">
                  <c:v>0.45</c:v>
                </c:pt>
                <c:pt idx="26">
                  <c:v>0.45</c:v>
                </c:pt>
                <c:pt idx="27">
                  <c:v>0.5</c:v>
                </c:pt>
                <c:pt idx="28">
                  <c:v>0.5</c:v>
                </c:pt>
                <c:pt idx="29">
                  <c:v>0.5</c:v>
                </c:pt>
                <c:pt idx="30">
                  <c:v>0.5</c:v>
                </c:pt>
                <c:pt idx="31">
                  <c:v>0.5</c:v>
                </c:pt>
                <c:pt idx="32">
                  <c:v>0.55</c:v>
                </c:pt>
                <c:pt idx="33">
                  <c:v>0.55</c:v>
                </c:pt>
                <c:pt idx="34">
                  <c:v>0.55</c:v>
                </c:pt>
                <c:pt idx="35">
                  <c:v>0.55</c:v>
                </c:pt>
                <c:pt idx="36">
                  <c:v>0.55</c:v>
                </c:pt>
                <c:pt idx="37">
                  <c:v>0.6</c:v>
                </c:pt>
                <c:pt idx="38">
                  <c:v>0.6</c:v>
                </c:pt>
                <c:pt idx="39">
                  <c:v>0.6</c:v>
                </c:pt>
                <c:pt idx="40">
                  <c:v>0.6</c:v>
                </c:pt>
                <c:pt idx="41">
                  <c:v>0.6</c:v>
                </c:pt>
                <c:pt idx="42">
                  <c:v>0.65</c:v>
                </c:pt>
                <c:pt idx="43">
                  <c:v>0.65</c:v>
                </c:pt>
                <c:pt idx="44">
                  <c:v>0.65</c:v>
                </c:pt>
                <c:pt idx="45">
                  <c:v>0.65</c:v>
                </c:pt>
                <c:pt idx="46">
                  <c:v>0.65</c:v>
                </c:pt>
                <c:pt idx="47">
                  <c:v>0.7</c:v>
                </c:pt>
                <c:pt idx="48">
                  <c:v>0.7</c:v>
                </c:pt>
                <c:pt idx="49">
                  <c:v>0.7</c:v>
                </c:pt>
                <c:pt idx="50">
                  <c:v>0.7</c:v>
                </c:pt>
                <c:pt idx="51">
                  <c:v>0.7</c:v>
                </c:pt>
                <c:pt idx="52">
                  <c:v>0.75</c:v>
                </c:pt>
                <c:pt idx="53">
                  <c:v>0.75</c:v>
                </c:pt>
                <c:pt idx="54">
                  <c:v>0.75</c:v>
                </c:pt>
                <c:pt idx="55">
                  <c:v>0.75</c:v>
                </c:pt>
                <c:pt idx="56">
                  <c:v>0.75</c:v>
                </c:pt>
                <c:pt idx="57">
                  <c:v>0.8</c:v>
                </c:pt>
                <c:pt idx="58">
                  <c:v>0.8</c:v>
                </c:pt>
                <c:pt idx="59">
                  <c:v>0.8</c:v>
                </c:pt>
                <c:pt idx="60">
                  <c:v>0.8</c:v>
                </c:pt>
                <c:pt idx="61">
                  <c:v>0.8</c:v>
                </c:pt>
                <c:pt idx="62">
                  <c:v>0.85</c:v>
                </c:pt>
                <c:pt idx="63">
                  <c:v>0.85</c:v>
                </c:pt>
                <c:pt idx="64">
                  <c:v>0.85</c:v>
                </c:pt>
                <c:pt idx="65">
                  <c:v>0.85</c:v>
                </c:pt>
                <c:pt idx="66">
                  <c:v>0.85</c:v>
                </c:pt>
                <c:pt idx="67">
                  <c:v>0.9</c:v>
                </c:pt>
                <c:pt idx="68">
                  <c:v>0.9</c:v>
                </c:pt>
                <c:pt idx="69">
                  <c:v>0.9</c:v>
                </c:pt>
                <c:pt idx="70">
                  <c:v>0.9</c:v>
                </c:pt>
                <c:pt idx="71">
                  <c:v>0.9</c:v>
                </c:pt>
                <c:pt idx="72">
                  <c:v>1</c:v>
                </c:pt>
              </c:numCache>
            </c:numRef>
          </c:yVal>
          <c:smooth val="1"/>
        </c:ser>
        <c:axId val="1250401"/>
        <c:axId val="2791189"/>
      </c:scatterChart>
      <c:valAx>
        <c:axId val="125040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Age</a:t>
                </a:r>
              </a:p>
            </c:rich>
          </c:tx>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1189"/>
        <c:crossesAt val="0"/>
        <c:crossBetween val="midCat"/>
      </c:valAx>
      <c:valAx>
        <c:axId val="2791189"/>
        <c:scaling>
          <c:orientation val="minMax"/>
          <c:max val="1"/>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50401"/>
        <c:crossesAt val="0"/>
        <c:crossBetween val="midCat"/>
      </c:valAx>
      <c:spPr>
        <a:solidFill>
          <a:srgbClr val="ffffff"/>
        </a:solidFill>
        <a:ln w="0">
          <a:noFill/>
        </a:ln>
      </c:spPr>
    </c:plotArea>
    <c:legend>
      <c:legendPos val="r"/>
      <c:layout>
        <c:manualLayout>
          <c:xMode val="edge"/>
          <c:yMode val="edge"/>
          <c:x val="0.760443566762874"/>
          <c:y val="0.484383202099738"/>
          <c:w val="0.206288926021571"/>
          <c:h val="0.1620734908136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0" name="CB_Block_0"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 name="CB_00000000000000000000000000000001" descr=""/>
        <xdr:cNvPicPr/>
      </xdr:nvPicPr>
      <xdr:blipFill>
        <a:blip r:embed="rId2"/>
        <a:stretch/>
      </xdr:blipFill>
      <xdr:spPr>
        <a:xfrm>
          <a:off x="0" y="0"/>
          <a:ext cx="10440" cy="9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0440</xdr:colOff>
      <xdr:row>0</xdr:row>
      <xdr:rowOff>9720</xdr:rowOff>
    </xdr:to>
    <xdr:pic>
      <xdr:nvPicPr>
        <xdr:cNvPr id="2" name="CB_00000000000000000000000000000001" descr=""/>
        <xdr:cNvPicPr/>
      </xdr:nvPicPr>
      <xdr:blipFill>
        <a:blip r:embed="rId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 name="CB_00000000000000000000000000000003" descr=""/>
        <xdr:cNvPicPr/>
      </xdr:nvPicPr>
      <xdr:blipFill>
        <a:blip r:embed="rId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 name="CB_00000000000000000000000000000000" descr=""/>
        <xdr:cNvPicPr/>
      </xdr:nvPicPr>
      <xdr:blipFill>
        <a:blip r:embed="rId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 name="CB_Block_0" descr=""/>
        <xdr:cNvPicPr/>
      </xdr:nvPicPr>
      <xdr:blipFill>
        <a:blip r:embed="rId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 name="CB_Block_7.0.0.0:71" descr=""/>
        <xdr:cNvPicPr/>
      </xdr:nvPicPr>
      <xdr:blipFill>
        <a:blip r:embed="rId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 name="CB_Block_7.0.0.0:70" descr=""/>
        <xdr:cNvPicPr/>
      </xdr:nvPicPr>
      <xdr:blipFill>
        <a:blip r:embed="rId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8" name="CB_Block_7.0.0.0:69" descr=""/>
        <xdr:cNvPicPr/>
      </xdr:nvPicPr>
      <xdr:blipFill>
        <a:blip r:embed="rId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9" name="CB_Block_7.0.0.0:68" descr=""/>
        <xdr:cNvPicPr/>
      </xdr:nvPicPr>
      <xdr:blipFill>
        <a:blip r:embed="rId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0" name="CB_Block_7.0.0.0:67" descr=""/>
        <xdr:cNvPicPr/>
      </xdr:nvPicPr>
      <xdr:blipFill>
        <a:blip r:embed="rId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1" name="CB_Block_7.0.0.0:66" descr=""/>
        <xdr:cNvPicPr/>
      </xdr:nvPicPr>
      <xdr:blipFill>
        <a:blip r:embed="rId1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2" name="CB_Block_7.0.0.0:65" descr=""/>
        <xdr:cNvPicPr/>
      </xdr:nvPicPr>
      <xdr:blipFill>
        <a:blip r:embed="rId1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3" name="CB_Block_7.0.0.0:64" descr=""/>
        <xdr:cNvPicPr/>
      </xdr:nvPicPr>
      <xdr:blipFill>
        <a:blip r:embed="rId1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4" name="CB_Block_7.0.0.0:63" descr=""/>
        <xdr:cNvPicPr/>
      </xdr:nvPicPr>
      <xdr:blipFill>
        <a:blip r:embed="rId1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5" name="CB_Block_7.0.0.0:62" descr=""/>
        <xdr:cNvPicPr/>
      </xdr:nvPicPr>
      <xdr:blipFill>
        <a:blip r:embed="rId1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6" name="CB_Block_7.0.0.0:61" descr=""/>
        <xdr:cNvPicPr/>
      </xdr:nvPicPr>
      <xdr:blipFill>
        <a:blip r:embed="rId1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7" name="CB_Block_7.0.0.0:60" descr=""/>
        <xdr:cNvPicPr/>
      </xdr:nvPicPr>
      <xdr:blipFill>
        <a:blip r:embed="rId1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8" name="CB_Block_7.0.0.0:59" descr=""/>
        <xdr:cNvPicPr/>
      </xdr:nvPicPr>
      <xdr:blipFill>
        <a:blip r:embed="rId1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19" name="CB_Block_7.0.0.0:58" descr=""/>
        <xdr:cNvPicPr/>
      </xdr:nvPicPr>
      <xdr:blipFill>
        <a:blip r:embed="rId1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0" name="CB_Block_7.0.0.0:57" descr=""/>
        <xdr:cNvPicPr/>
      </xdr:nvPicPr>
      <xdr:blipFill>
        <a:blip r:embed="rId1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1" name="CB_Block_7.0.0.0:56" descr=""/>
        <xdr:cNvPicPr/>
      </xdr:nvPicPr>
      <xdr:blipFill>
        <a:blip r:embed="rId2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2" name="CB_Block_7.0.0.0:55" descr=""/>
        <xdr:cNvPicPr/>
      </xdr:nvPicPr>
      <xdr:blipFill>
        <a:blip r:embed="rId2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3" name="CB_Block_7.0.0.0:54" descr=""/>
        <xdr:cNvPicPr/>
      </xdr:nvPicPr>
      <xdr:blipFill>
        <a:blip r:embed="rId2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4" name="CB_Block_7.0.0.0:53" descr=""/>
        <xdr:cNvPicPr/>
      </xdr:nvPicPr>
      <xdr:blipFill>
        <a:blip r:embed="rId2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5" name="CB_Block_7.0.0.0:52" descr=""/>
        <xdr:cNvPicPr/>
      </xdr:nvPicPr>
      <xdr:blipFill>
        <a:blip r:embed="rId2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6" name="CB_Block_7.0.0.0:51" descr=""/>
        <xdr:cNvPicPr/>
      </xdr:nvPicPr>
      <xdr:blipFill>
        <a:blip r:embed="rId2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7" name="CB_Block_7.0.0.0:50" descr=""/>
        <xdr:cNvPicPr/>
      </xdr:nvPicPr>
      <xdr:blipFill>
        <a:blip r:embed="rId2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8" name="CB_Block_7.0.0.0:49" descr=""/>
        <xdr:cNvPicPr/>
      </xdr:nvPicPr>
      <xdr:blipFill>
        <a:blip r:embed="rId2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29" name="CB_Block_7.0.0.0:48" descr=""/>
        <xdr:cNvPicPr/>
      </xdr:nvPicPr>
      <xdr:blipFill>
        <a:blip r:embed="rId2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0" name="CB_Block_7.0.0.0:47" descr=""/>
        <xdr:cNvPicPr/>
      </xdr:nvPicPr>
      <xdr:blipFill>
        <a:blip r:embed="rId2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1" name="CB_Block_7.0.0.0:46" descr=""/>
        <xdr:cNvPicPr/>
      </xdr:nvPicPr>
      <xdr:blipFill>
        <a:blip r:embed="rId3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2" name="CB_Block_7.0.0.0:45" descr=""/>
        <xdr:cNvPicPr/>
      </xdr:nvPicPr>
      <xdr:blipFill>
        <a:blip r:embed="rId3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3" name="CB_Block_7.0.0.0:44" descr=""/>
        <xdr:cNvPicPr/>
      </xdr:nvPicPr>
      <xdr:blipFill>
        <a:blip r:embed="rId3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4" name="CB_Block_7.0.0.0:43" descr=""/>
        <xdr:cNvPicPr/>
      </xdr:nvPicPr>
      <xdr:blipFill>
        <a:blip r:embed="rId3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5" name="CB_Block_7.0.0.0:42" descr=""/>
        <xdr:cNvPicPr/>
      </xdr:nvPicPr>
      <xdr:blipFill>
        <a:blip r:embed="rId3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6" name="CB_Block_7.0.0.0:41" descr=""/>
        <xdr:cNvPicPr/>
      </xdr:nvPicPr>
      <xdr:blipFill>
        <a:blip r:embed="rId3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7" name="CB_Block_7.0.0.0:40" descr=""/>
        <xdr:cNvPicPr/>
      </xdr:nvPicPr>
      <xdr:blipFill>
        <a:blip r:embed="rId3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8" name="CB_Block_7.0.0.0:39" descr=""/>
        <xdr:cNvPicPr/>
      </xdr:nvPicPr>
      <xdr:blipFill>
        <a:blip r:embed="rId3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39" name="CB_Block_7.0.0.0:38" descr=""/>
        <xdr:cNvPicPr/>
      </xdr:nvPicPr>
      <xdr:blipFill>
        <a:blip r:embed="rId3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0" name="CB_Block_7.0.0.0:37" descr=""/>
        <xdr:cNvPicPr/>
      </xdr:nvPicPr>
      <xdr:blipFill>
        <a:blip r:embed="rId3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1" name="CB_Block_7.0.0.0:36" descr=""/>
        <xdr:cNvPicPr/>
      </xdr:nvPicPr>
      <xdr:blipFill>
        <a:blip r:embed="rId4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2" name="CB_Block_7.0.0.0:35" descr=""/>
        <xdr:cNvPicPr/>
      </xdr:nvPicPr>
      <xdr:blipFill>
        <a:blip r:embed="rId4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3" name="CB_Block_7.0.0.0:34" descr=""/>
        <xdr:cNvPicPr/>
      </xdr:nvPicPr>
      <xdr:blipFill>
        <a:blip r:embed="rId4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4" name="CB_Block_7.0.0.0:33" descr=""/>
        <xdr:cNvPicPr/>
      </xdr:nvPicPr>
      <xdr:blipFill>
        <a:blip r:embed="rId4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5" name="CB_Block_7.0.0.0:32" descr=""/>
        <xdr:cNvPicPr/>
      </xdr:nvPicPr>
      <xdr:blipFill>
        <a:blip r:embed="rId4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6" name="CB_Block_7.0.0.0:31" descr=""/>
        <xdr:cNvPicPr/>
      </xdr:nvPicPr>
      <xdr:blipFill>
        <a:blip r:embed="rId4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7" name="CB_Block_7.0.0.0:30" descr=""/>
        <xdr:cNvPicPr/>
      </xdr:nvPicPr>
      <xdr:blipFill>
        <a:blip r:embed="rId4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8" name="CB_Block_7.0.0.0:29" descr=""/>
        <xdr:cNvPicPr/>
      </xdr:nvPicPr>
      <xdr:blipFill>
        <a:blip r:embed="rId4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49" name="CB_Block_7.0.0.0:28" descr=""/>
        <xdr:cNvPicPr/>
      </xdr:nvPicPr>
      <xdr:blipFill>
        <a:blip r:embed="rId4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0" name="CB_Block_7.0.0.0:27" descr=""/>
        <xdr:cNvPicPr/>
      </xdr:nvPicPr>
      <xdr:blipFill>
        <a:blip r:embed="rId4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1" name="CB_Block_7.0.0.0:26" descr=""/>
        <xdr:cNvPicPr/>
      </xdr:nvPicPr>
      <xdr:blipFill>
        <a:blip r:embed="rId5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2" name="CB_Block_7.0.0.0:25" descr=""/>
        <xdr:cNvPicPr/>
      </xdr:nvPicPr>
      <xdr:blipFill>
        <a:blip r:embed="rId5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3" name="CB_Block_7.0.0.0:24" descr=""/>
        <xdr:cNvPicPr/>
      </xdr:nvPicPr>
      <xdr:blipFill>
        <a:blip r:embed="rId5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4" name="CB_Block_7.0.0.0:23" descr=""/>
        <xdr:cNvPicPr/>
      </xdr:nvPicPr>
      <xdr:blipFill>
        <a:blip r:embed="rId5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5" name="CB_Block_7.0.0.0:22" descr=""/>
        <xdr:cNvPicPr/>
      </xdr:nvPicPr>
      <xdr:blipFill>
        <a:blip r:embed="rId5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6" name="CB_Block_7.0.0.0:21" descr=""/>
        <xdr:cNvPicPr/>
      </xdr:nvPicPr>
      <xdr:blipFill>
        <a:blip r:embed="rId5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7" name="CB_Block_7.0.0.0:20" descr=""/>
        <xdr:cNvPicPr/>
      </xdr:nvPicPr>
      <xdr:blipFill>
        <a:blip r:embed="rId5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8" name="CB_Block_7.0.0.0:19" descr=""/>
        <xdr:cNvPicPr/>
      </xdr:nvPicPr>
      <xdr:blipFill>
        <a:blip r:embed="rId5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59" name="CB_Block_7.0.0.0:18" descr=""/>
        <xdr:cNvPicPr/>
      </xdr:nvPicPr>
      <xdr:blipFill>
        <a:blip r:embed="rId5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0" name="CB_Block_7.0.0.0:17" descr=""/>
        <xdr:cNvPicPr/>
      </xdr:nvPicPr>
      <xdr:blipFill>
        <a:blip r:embed="rId5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1" name="CB_Block_7.0.0.0:16" descr=""/>
        <xdr:cNvPicPr/>
      </xdr:nvPicPr>
      <xdr:blipFill>
        <a:blip r:embed="rId6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2" name="CB_Block_7.0.0.0:15" descr=""/>
        <xdr:cNvPicPr/>
      </xdr:nvPicPr>
      <xdr:blipFill>
        <a:blip r:embed="rId6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3" name="CB_Block_7.0.0.0:14" descr=""/>
        <xdr:cNvPicPr/>
      </xdr:nvPicPr>
      <xdr:blipFill>
        <a:blip r:embed="rId6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4" name="CB_Block_7.0.0.0:13" descr=""/>
        <xdr:cNvPicPr/>
      </xdr:nvPicPr>
      <xdr:blipFill>
        <a:blip r:embed="rId6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5" name="CB_Block_7.0.0.0:12" descr=""/>
        <xdr:cNvPicPr/>
      </xdr:nvPicPr>
      <xdr:blipFill>
        <a:blip r:embed="rId6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6" name="CB_Block_7.0.0.0:11" descr=""/>
        <xdr:cNvPicPr/>
      </xdr:nvPicPr>
      <xdr:blipFill>
        <a:blip r:embed="rId65"/>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7" name="CB_Block_7.0.0.0:10" descr=""/>
        <xdr:cNvPicPr/>
      </xdr:nvPicPr>
      <xdr:blipFill>
        <a:blip r:embed="rId66"/>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8" name="CB_Block_7.0.0.0:9" descr=""/>
        <xdr:cNvPicPr/>
      </xdr:nvPicPr>
      <xdr:blipFill>
        <a:blip r:embed="rId67"/>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69" name="CB_Block_7.0.0.0:8" descr=""/>
        <xdr:cNvPicPr/>
      </xdr:nvPicPr>
      <xdr:blipFill>
        <a:blip r:embed="rId68"/>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0" name="CB_Block_7.0.0.0:7" descr=""/>
        <xdr:cNvPicPr/>
      </xdr:nvPicPr>
      <xdr:blipFill>
        <a:blip r:embed="rId69"/>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1" name="CB_Block_7.0.0.0:6" descr=""/>
        <xdr:cNvPicPr/>
      </xdr:nvPicPr>
      <xdr:blipFill>
        <a:blip r:embed="rId70"/>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2" name="CB_Block_7.0.0.0:5" descr=""/>
        <xdr:cNvPicPr/>
      </xdr:nvPicPr>
      <xdr:blipFill>
        <a:blip r:embed="rId71"/>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3" name="CB_Block_7.0.0.0:4" descr=""/>
        <xdr:cNvPicPr/>
      </xdr:nvPicPr>
      <xdr:blipFill>
        <a:blip r:embed="rId72"/>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4" name="CB_Block_7.0.0.0:3" descr=""/>
        <xdr:cNvPicPr/>
      </xdr:nvPicPr>
      <xdr:blipFill>
        <a:blip r:embed="rId73"/>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5" name="CB_Block_7.0.0.0:2" descr=""/>
        <xdr:cNvPicPr/>
      </xdr:nvPicPr>
      <xdr:blipFill>
        <a:blip r:embed="rId74"/>
        <a:stretch/>
      </xdr:blipFill>
      <xdr:spPr>
        <a:xfrm>
          <a:off x="0" y="0"/>
          <a:ext cx="10440" cy="9720"/>
        </a:xfrm>
        <a:prstGeom prst="rect">
          <a:avLst/>
        </a:prstGeom>
        <a:ln w="0">
          <a:noFill/>
        </a:ln>
      </xdr:spPr>
    </xdr:pic>
    <xdr:clientData/>
  </xdr:twoCellAnchor>
  <xdr:twoCellAnchor editAs="absolute">
    <xdr:from>
      <xdr:col>0</xdr:col>
      <xdr:colOff>0</xdr:colOff>
      <xdr:row>0</xdr:row>
      <xdr:rowOff>0</xdr:rowOff>
    </xdr:from>
    <xdr:to>
      <xdr:col>0</xdr:col>
      <xdr:colOff>10440</xdr:colOff>
      <xdr:row>0</xdr:row>
      <xdr:rowOff>9720</xdr:rowOff>
    </xdr:to>
    <xdr:pic>
      <xdr:nvPicPr>
        <xdr:cNvPr id="76" name="CB_Block_7.0.0.0:1" descr=""/>
        <xdr:cNvPicPr/>
      </xdr:nvPicPr>
      <xdr:blipFill>
        <a:blip r:embed="rId75"/>
        <a:stretch/>
      </xdr:blipFill>
      <xdr:spPr>
        <a:xfrm>
          <a:off x="0" y="0"/>
          <a:ext cx="10440" cy="9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1160</xdr:colOff>
      <xdr:row>0</xdr:row>
      <xdr:rowOff>9720</xdr:rowOff>
    </xdr:to>
    <xdr:pic>
      <xdr:nvPicPr>
        <xdr:cNvPr id="77" name="CB_00000000000000000000000000000001" descr=""/>
        <xdr:cNvPicPr/>
      </xdr:nvPicPr>
      <xdr:blipFill>
        <a:blip r:embed="rId1"/>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78" name="CB_00000000000000000000000000000003" descr=""/>
        <xdr:cNvPicPr/>
      </xdr:nvPicPr>
      <xdr:blipFill>
        <a:blip r:embed="rId2"/>
        <a:stretch/>
      </xdr:blipFill>
      <xdr:spPr>
        <a:xfrm>
          <a:off x="0" y="0"/>
          <a:ext cx="11160" cy="9720"/>
        </a:xfrm>
        <a:prstGeom prst="rect">
          <a:avLst/>
        </a:prstGeom>
        <a:ln w="0">
          <a:noFill/>
        </a:ln>
      </xdr:spPr>
    </xdr:pic>
    <xdr:clientData/>
  </xdr:twoCellAnchor>
  <xdr:twoCellAnchor editAs="absolute">
    <xdr:from>
      <xdr:col>0</xdr:col>
      <xdr:colOff>0</xdr:colOff>
      <xdr:row>0</xdr:row>
      <xdr:rowOff>0</xdr:rowOff>
    </xdr:from>
    <xdr:to>
      <xdr:col>0</xdr:col>
      <xdr:colOff>11160</xdr:colOff>
      <xdr:row>0</xdr:row>
      <xdr:rowOff>9720</xdr:rowOff>
    </xdr:to>
    <xdr:pic>
      <xdr:nvPicPr>
        <xdr:cNvPr id="79" name="CB_00000000000000000000000000000000" descr=""/>
        <xdr:cNvPicPr/>
      </xdr:nvPicPr>
      <xdr:blipFill>
        <a:blip r:embed="rId3"/>
        <a:stretch/>
      </xdr:blipFill>
      <xdr:spPr>
        <a:xfrm>
          <a:off x="0" y="0"/>
          <a:ext cx="11160" cy="9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2</xdr:row>
      <xdr:rowOff>0</xdr:rowOff>
    </xdr:from>
    <xdr:to>
      <xdr:col>10</xdr:col>
      <xdr:colOff>592920</xdr:colOff>
      <xdr:row>63</xdr:row>
      <xdr:rowOff>47520</xdr:rowOff>
    </xdr:to>
    <xdr:pic>
      <xdr:nvPicPr>
        <xdr:cNvPr id="80" name="Picture 3" descr=""/>
        <xdr:cNvPicPr/>
      </xdr:nvPicPr>
      <xdr:blipFill>
        <a:blip r:embed="rId1"/>
        <a:stretch/>
      </xdr:blipFill>
      <xdr:spPr>
        <a:xfrm>
          <a:off x="631800" y="8001000"/>
          <a:ext cx="6855480" cy="4048200"/>
        </a:xfrm>
        <a:prstGeom prst="rect">
          <a:avLst/>
        </a:prstGeom>
        <a:ln w="0">
          <a:noFill/>
        </a:ln>
      </xdr:spPr>
    </xdr:pic>
    <xdr:clientData/>
  </xdr:twoCellAnchor>
  <xdr:twoCellAnchor editAs="oneCell">
    <xdr:from>
      <xdr:col>14</xdr:col>
      <xdr:colOff>0</xdr:colOff>
      <xdr:row>1</xdr:row>
      <xdr:rowOff>0</xdr:rowOff>
    </xdr:from>
    <xdr:to>
      <xdr:col>24</xdr:col>
      <xdr:colOff>296640</xdr:colOff>
      <xdr:row>22</xdr:row>
      <xdr:rowOff>47520</xdr:rowOff>
    </xdr:to>
    <xdr:pic>
      <xdr:nvPicPr>
        <xdr:cNvPr id="81" name="Picture 4" descr=""/>
        <xdr:cNvPicPr/>
      </xdr:nvPicPr>
      <xdr:blipFill>
        <a:blip r:embed="rId2"/>
        <a:stretch/>
      </xdr:blipFill>
      <xdr:spPr>
        <a:xfrm>
          <a:off x="9421560" y="190440"/>
          <a:ext cx="6848640" cy="4048200"/>
        </a:xfrm>
        <a:prstGeom prst="rect">
          <a:avLst/>
        </a:prstGeom>
        <a:ln w="0">
          <a:noFill/>
        </a:ln>
      </xdr:spPr>
    </xdr:pic>
    <xdr:clientData/>
  </xdr:twoCellAnchor>
  <xdr:twoCellAnchor editAs="oneCell">
    <xdr:from>
      <xdr:col>14</xdr:col>
      <xdr:colOff>0</xdr:colOff>
      <xdr:row>42</xdr:row>
      <xdr:rowOff>0</xdr:rowOff>
    </xdr:from>
    <xdr:to>
      <xdr:col>24</xdr:col>
      <xdr:colOff>296640</xdr:colOff>
      <xdr:row>63</xdr:row>
      <xdr:rowOff>47520</xdr:rowOff>
    </xdr:to>
    <xdr:pic>
      <xdr:nvPicPr>
        <xdr:cNvPr id="82" name="Picture 5" descr=""/>
        <xdr:cNvPicPr/>
      </xdr:nvPicPr>
      <xdr:blipFill>
        <a:blip r:embed="rId3"/>
        <a:stretch/>
      </xdr:blipFill>
      <xdr:spPr>
        <a:xfrm>
          <a:off x="9421560" y="8001000"/>
          <a:ext cx="6848640" cy="4048200"/>
        </a:xfrm>
        <a:prstGeom prst="rect">
          <a:avLst/>
        </a:prstGeom>
        <a:ln w="0">
          <a:noFill/>
        </a:ln>
      </xdr:spPr>
    </xdr:pic>
    <xdr:clientData/>
  </xdr:twoCellAnchor>
  <xdr:twoCellAnchor editAs="oneCell">
    <xdr:from>
      <xdr:col>2</xdr:col>
      <xdr:colOff>0</xdr:colOff>
      <xdr:row>87</xdr:row>
      <xdr:rowOff>0</xdr:rowOff>
    </xdr:from>
    <xdr:to>
      <xdr:col>11</xdr:col>
      <xdr:colOff>592920</xdr:colOff>
      <xdr:row>108</xdr:row>
      <xdr:rowOff>47520</xdr:rowOff>
    </xdr:to>
    <xdr:pic>
      <xdr:nvPicPr>
        <xdr:cNvPr id="83" name="Picture 6" descr=""/>
        <xdr:cNvPicPr/>
      </xdr:nvPicPr>
      <xdr:blipFill>
        <a:blip r:embed="rId4"/>
        <a:stretch/>
      </xdr:blipFill>
      <xdr:spPr>
        <a:xfrm>
          <a:off x="1263600" y="16573680"/>
          <a:ext cx="6855480" cy="4047840"/>
        </a:xfrm>
        <a:prstGeom prst="rect">
          <a:avLst/>
        </a:prstGeom>
        <a:ln w="0">
          <a:noFill/>
        </a:ln>
      </xdr:spPr>
    </xdr:pic>
    <xdr:clientData/>
  </xdr:twoCellAnchor>
  <xdr:twoCellAnchor editAs="oneCell">
    <xdr:from>
      <xdr:col>1</xdr:col>
      <xdr:colOff>0</xdr:colOff>
      <xdr:row>1</xdr:row>
      <xdr:rowOff>0</xdr:rowOff>
    </xdr:from>
    <xdr:to>
      <xdr:col>10</xdr:col>
      <xdr:colOff>592920</xdr:colOff>
      <xdr:row>22</xdr:row>
      <xdr:rowOff>47520</xdr:rowOff>
    </xdr:to>
    <xdr:pic>
      <xdr:nvPicPr>
        <xdr:cNvPr id="84" name="Picture 7" descr=""/>
        <xdr:cNvPicPr/>
      </xdr:nvPicPr>
      <xdr:blipFill>
        <a:blip r:embed="rId5"/>
        <a:stretch/>
      </xdr:blipFill>
      <xdr:spPr>
        <a:xfrm>
          <a:off x="631800" y="190440"/>
          <a:ext cx="6855480" cy="4048200"/>
        </a:xfrm>
        <a:prstGeom prst="rect">
          <a:avLst/>
        </a:prstGeom>
        <a:ln w="0">
          <a:noFill/>
        </a:ln>
      </xdr:spPr>
    </xdr:pic>
    <xdr:clientData/>
  </xdr:twoCellAnchor>
  <xdr:twoCellAnchor editAs="oneCell">
    <xdr:from>
      <xdr:col>26</xdr:col>
      <xdr:colOff>0</xdr:colOff>
      <xdr:row>1</xdr:row>
      <xdr:rowOff>0</xdr:rowOff>
    </xdr:from>
    <xdr:to>
      <xdr:col>36</xdr:col>
      <xdr:colOff>434880</xdr:colOff>
      <xdr:row>21</xdr:row>
      <xdr:rowOff>19080</xdr:rowOff>
    </xdr:to>
    <xdr:pic>
      <xdr:nvPicPr>
        <xdr:cNvPr id="85" name="Picture 8" descr=""/>
        <xdr:cNvPicPr/>
      </xdr:nvPicPr>
      <xdr:blipFill>
        <a:blip r:embed="rId6"/>
        <a:stretch/>
      </xdr:blipFill>
      <xdr:spPr>
        <a:xfrm>
          <a:off x="17237160" y="190440"/>
          <a:ext cx="6835680" cy="3829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0</xdr:row>
      <xdr:rowOff>180720</xdr:rowOff>
    </xdr:from>
    <xdr:to>
      <xdr:col>23</xdr:col>
      <xdr:colOff>360</xdr:colOff>
      <xdr:row>17</xdr:row>
      <xdr:rowOff>142920</xdr:rowOff>
    </xdr:to>
    <xdr:graphicFrame>
      <xdr:nvGraphicFramePr>
        <xdr:cNvPr id="86" name="Chart 1"/>
        <xdr:cNvGraphicFramePr/>
      </xdr:nvGraphicFramePr>
      <xdr:xfrm>
        <a:off x="9398520" y="180720"/>
        <a:ext cx="5133960" cy="334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316440</xdr:colOff>
      <xdr:row>15</xdr:row>
      <xdr:rowOff>75600</xdr:rowOff>
    </xdr:to>
    <xdr:graphicFrame>
      <xdr:nvGraphicFramePr>
        <xdr:cNvPr id="87" name="Chart 3"/>
        <xdr:cNvGraphicFramePr/>
      </xdr:nvGraphicFramePr>
      <xdr:xfrm>
        <a:off x="3159000" y="1904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ax%20rate%20dat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le 1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L4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E8" activeCellId="0" sqref="E8"/>
    </sheetView>
  </sheetViews>
  <sheetFormatPr defaultColWidth="8.96484375" defaultRowHeight="15" zeroHeight="false" outlineLevelRow="0" outlineLevelCol="1"/>
  <cols>
    <col collapsed="false" customWidth="true" hidden="false" outlineLevel="0" max="2" min="2" style="0" width="42.85"/>
    <col collapsed="false" customWidth="true" hidden="false" outlineLevel="0" max="3" min="3" style="0" width="14.7"/>
    <col collapsed="false" customWidth="true" hidden="false" outlineLevel="0" max="4" min="4" style="0" width="3.14"/>
    <col collapsed="false" customWidth="true" hidden="false" outlineLevel="0" max="5" min="5" style="0" width="18.14"/>
    <col collapsed="false" customWidth="true" hidden="false" outlineLevel="0" max="6" min="6" style="0" width="23.14"/>
    <col collapsed="false" customWidth="true" hidden="false" outlineLevel="0" max="7" min="7" style="0" width="16.56"/>
    <col collapsed="false" customWidth="true" hidden="false" outlineLevel="0" max="8" min="8" style="0" width="15.56"/>
    <col collapsed="false" customWidth="true" hidden="false" outlineLevel="0" max="9" min="9" style="0" width="15.85"/>
    <col collapsed="false" customWidth="true" hidden="false" outlineLevel="0" max="10" min="10" style="0" width="43.28"/>
    <col collapsed="false" customWidth="true" hidden="false" outlineLevel="0" max="11" min="11" style="0" width="27.7"/>
    <col collapsed="false" customWidth="true" hidden="false" outlineLevel="0" max="12" min="12" style="0" width="30.7"/>
    <col collapsed="false" customWidth="true" hidden="false" outlineLevel="0" max="13" min="13" style="0" width="28.7"/>
    <col collapsed="false" customWidth="true" hidden="false" outlineLevel="0" max="16" min="14" style="0" width="27.7"/>
    <col collapsed="false" customWidth="true" hidden="false" outlineLevel="0" max="17" min="17" style="0" width="21.42"/>
    <col collapsed="false" customWidth="true" hidden="false" outlineLevel="0" max="22" min="18" style="0" width="27.7"/>
    <col collapsed="false" customWidth="true" hidden="false" outlineLevel="0" max="24" min="24" style="0" width="14.7"/>
    <col collapsed="false" customWidth="true" hidden="false" outlineLevel="0" max="25" min="25" style="0" width="21.13"/>
    <col collapsed="false" customWidth="true" hidden="false" outlineLevel="1" max="38" min="38" style="0" width="21.42"/>
  </cols>
  <sheetData>
    <row r="2" customFormat="false" ht="15" hidden="false" customHeight="false" outlineLevel="0" collapsed="false">
      <c r="C2" s="1"/>
      <c r="K2" s="0" t="s">
        <v>0</v>
      </c>
      <c r="L2" s="0" t="s">
        <v>1</v>
      </c>
      <c r="X2" s="1"/>
    </row>
    <row r="3" customFormat="false" ht="15" hidden="false" customHeight="false" outlineLevel="0" collapsed="false">
      <c r="J3" s="0" t="s">
        <v>2</v>
      </c>
      <c r="K3" s="1" t="n">
        <f aca="false">L455</f>
        <v>310800</v>
      </c>
      <c r="L3" s="1" t="n">
        <f aca="false">S455</f>
        <v>310800</v>
      </c>
    </row>
    <row r="4" customFormat="false" ht="15" hidden="false" customHeight="false" outlineLevel="0" collapsed="false">
      <c r="B4" s="0" t="s">
        <v>3</v>
      </c>
      <c r="C4" s="2" t="n">
        <v>37</v>
      </c>
      <c r="J4" s="0" t="s">
        <v>4</v>
      </c>
      <c r="K4" s="1" t="n">
        <f aca="false">$Y$455</f>
        <v>2500</v>
      </c>
      <c r="L4" s="1" t="n">
        <f aca="false">$Y$455</f>
        <v>2500</v>
      </c>
      <c r="X4" s="2"/>
    </row>
    <row r="5" customFormat="false" ht="15" hidden="false" customHeight="false" outlineLevel="0" collapsed="false">
      <c r="J5" s="0" t="s">
        <v>5</v>
      </c>
      <c r="K5" s="3" t="n">
        <f aca="false">K3/(K4*12)</f>
        <v>10.36</v>
      </c>
      <c r="L5" s="3" t="n">
        <f aca="false">L3/(L4*12)</f>
        <v>10.36</v>
      </c>
    </row>
    <row r="6" customFormat="false" ht="15" hidden="false" customHeight="false" outlineLevel="0" collapsed="false">
      <c r="B6" s="0" t="s">
        <v>6</v>
      </c>
      <c r="C6" s="1" t="n">
        <v>12000</v>
      </c>
      <c r="X6" s="1"/>
    </row>
    <row r="7" customFormat="false" ht="15" hidden="false" customHeight="false" outlineLevel="0" collapsed="false">
      <c r="B7" s="0" t="s">
        <v>7</v>
      </c>
      <c r="C7" s="4" t="n">
        <v>0.3</v>
      </c>
      <c r="X7" s="4"/>
    </row>
    <row r="8" customFormat="false" ht="15" hidden="false" customHeight="false" outlineLevel="0" collapsed="false">
      <c r="B8" s="0" t="s">
        <v>8</v>
      </c>
      <c r="C8" s="1" t="n">
        <v>30000</v>
      </c>
      <c r="G8" s="0" t="s">
        <v>9</v>
      </c>
      <c r="X8" s="1" t="s">
        <v>10</v>
      </c>
    </row>
    <row r="9" customFormat="false" ht="18.75" hidden="false" customHeight="false" outlineLevel="0" collapsed="false">
      <c r="J9" s="5" t="s">
        <v>0</v>
      </c>
      <c r="K9" s="5"/>
      <c r="L9" s="5"/>
      <c r="M9" s="5"/>
      <c r="N9" s="5"/>
      <c r="O9" s="5"/>
      <c r="P9" s="5"/>
      <c r="Q9" s="5" t="s">
        <v>1</v>
      </c>
      <c r="R9" s="5"/>
      <c r="S9" s="5"/>
      <c r="T9" s="5"/>
      <c r="U9" s="5"/>
      <c r="V9" s="5"/>
    </row>
    <row r="10" customFormat="false" ht="15" hidden="false" customHeight="false" outlineLevel="0" collapsed="false">
      <c r="B10" s="0" t="s">
        <v>11</v>
      </c>
      <c r="C10" s="6" t="s">
        <v>12</v>
      </c>
      <c r="E10" s="6" t="s">
        <v>13</v>
      </c>
      <c r="F10" s="6" t="s">
        <v>14</v>
      </c>
      <c r="G10" s="0" t="s">
        <v>15</v>
      </c>
      <c r="H10" s="0" t="s">
        <v>16</v>
      </c>
      <c r="I10" s="6"/>
      <c r="J10" s="0" t="s">
        <v>17</v>
      </c>
      <c r="K10" s="6" t="s">
        <v>18</v>
      </c>
      <c r="L10" s="6" t="s">
        <v>19</v>
      </c>
      <c r="M10" s="6" t="s">
        <v>20</v>
      </c>
      <c r="N10" s="6" t="s">
        <v>21</v>
      </c>
      <c r="O10" s="6" t="s">
        <v>22</v>
      </c>
      <c r="P10" s="6"/>
      <c r="Q10" s="0" t="s">
        <v>23</v>
      </c>
      <c r="R10" s="6" t="s">
        <v>18</v>
      </c>
      <c r="S10" s="6" t="s">
        <v>19</v>
      </c>
      <c r="T10" s="6" t="s">
        <v>20</v>
      </c>
      <c r="U10" s="6" t="s">
        <v>21</v>
      </c>
      <c r="V10" s="6" t="s">
        <v>22</v>
      </c>
      <c r="X10" s="6" t="s">
        <v>24</v>
      </c>
      <c r="Y10" s="0" t="s">
        <v>25</v>
      </c>
      <c r="AL10" s="0" t="s">
        <v>26</v>
      </c>
    </row>
    <row r="11" customFormat="false" ht="15" hidden="false" customHeight="false" outlineLevel="0" collapsed="false">
      <c r="C11" s="6"/>
      <c r="E11" s="6"/>
      <c r="F11" s="6"/>
      <c r="I11" s="6"/>
      <c r="X11" s="6"/>
      <c r="Y11" s="1"/>
    </row>
    <row r="12" customFormat="false" ht="15" hidden="false" customHeight="false" outlineLevel="0" collapsed="false">
      <c r="B12" s="0" t="n">
        <v>1</v>
      </c>
      <c r="C12" s="7" t="n">
        <v>28</v>
      </c>
      <c r="E12" s="8" t="n">
        <f aca="false">VLOOKUP($AL12,'Equity Allocation'!$B$2:$D$74,2,0)</f>
        <v>0.85</v>
      </c>
      <c r="F12" s="8" t="n">
        <f aca="false">VLOOKUP($AL12,'Equity Allocation'!$B$2:$D$74,3,0)</f>
        <v>0.15</v>
      </c>
      <c r="G12" s="9" t="n">
        <v>0</v>
      </c>
      <c r="H12" s="9" t="n">
        <v>0</v>
      </c>
      <c r="I12" s="8"/>
      <c r="J12" s="1" t="n">
        <f aca="false">$C$6/12</f>
        <v>1000</v>
      </c>
      <c r="K12" s="1" t="n">
        <f aca="false">K11+J12+O11</f>
        <v>1000</v>
      </c>
      <c r="L12" s="1" t="n">
        <f aca="false">K12*(1-$C$7)</f>
        <v>700</v>
      </c>
      <c r="M12" s="1" t="n">
        <f aca="false">$K12*E12</f>
        <v>850</v>
      </c>
      <c r="N12" s="1" t="n">
        <f aca="false">$K12*F12</f>
        <v>150</v>
      </c>
      <c r="O12" s="1" t="n">
        <f aca="false">M12*G12+N12*H12</f>
        <v>0</v>
      </c>
      <c r="P12" s="1"/>
      <c r="Q12" s="1" t="n">
        <f aca="false">(1-$C$7)*$C$6/12</f>
        <v>700</v>
      </c>
      <c r="R12" s="1" t="n">
        <f aca="false">R11+Q12+V11</f>
        <v>700</v>
      </c>
      <c r="S12" s="1" t="n">
        <f aca="false">R12</f>
        <v>700</v>
      </c>
      <c r="T12" s="1" t="n">
        <f aca="false">R12*E12</f>
        <v>595</v>
      </c>
      <c r="U12" s="1" t="n">
        <f aca="false">R12*F12</f>
        <v>105</v>
      </c>
      <c r="V12" s="1" t="n">
        <f aca="false">T12*G12+U12*H12</f>
        <v>0</v>
      </c>
      <c r="X12" s="10" t="n">
        <v>0</v>
      </c>
      <c r="Y12" s="1" t="n">
        <f aca="false">C8/12</f>
        <v>2500</v>
      </c>
      <c r="AL12" s="11" t="n">
        <f aca="false">ROUNDDOWN(C12,0)</f>
        <v>28</v>
      </c>
    </row>
    <row r="13" customFormat="false" ht="15" hidden="false" customHeight="false" outlineLevel="0" collapsed="false">
      <c r="B13" s="0" t="n">
        <f aca="false">B12+1</f>
        <v>2</v>
      </c>
      <c r="C13" s="7" t="n">
        <f aca="false">$C$12+B13/12</f>
        <v>28.1666666666667</v>
      </c>
      <c r="E13" s="8" t="n">
        <f aca="false">VLOOKUP($AL13,'Equity Allocation'!$B$2:$D$74,2,0)</f>
        <v>0.85</v>
      </c>
      <c r="F13" s="8" t="n">
        <f aca="false">VLOOKUP($AL13,'Equity Allocation'!$B$2:$D$74,3,0)</f>
        <v>0.15</v>
      </c>
      <c r="G13" s="9" t="n">
        <v>0</v>
      </c>
      <c r="H13" s="9" t="n">
        <v>0</v>
      </c>
      <c r="I13" s="8"/>
      <c r="J13" s="1" t="n">
        <f aca="false">J12*(1+X12)</f>
        <v>1000</v>
      </c>
      <c r="K13" s="1" t="n">
        <f aca="false">K12+J13+O12</f>
        <v>2000</v>
      </c>
      <c r="L13" s="1" t="n">
        <f aca="false">K13*(1-$C$7)</f>
        <v>1400</v>
      </c>
      <c r="M13" s="1" t="n">
        <f aca="false">$K13*E13</f>
        <v>1700</v>
      </c>
      <c r="N13" s="1" t="n">
        <f aca="false">$K13*F13</f>
        <v>300</v>
      </c>
      <c r="O13" s="1" t="n">
        <f aca="false">M13*G13+N13*H13</f>
        <v>0</v>
      </c>
      <c r="P13" s="1"/>
      <c r="Q13" s="1" t="n">
        <f aca="false">(1-$C$7)*$C$6/12</f>
        <v>700</v>
      </c>
      <c r="R13" s="1" t="n">
        <f aca="false">R12+Q13+V12</f>
        <v>1400</v>
      </c>
      <c r="S13" s="1" t="n">
        <f aca="false">R13</f>
        <v>1400</v>
      </c>
      <c r="T13" s="1" t="n">
        <f aca="false">R13*E13</f>
        <v>1190</v>
      </c>
      <c r="U13" s="1" t="n">
        <f aca="false">R13*F13</f>
        <v>210</v>
      </c>
      <c r="V13" s="1" t="n">
        <f aca="false">T13*G13+U13*H13</f>
        <v>0</v>
      </c>
      <c r="X13" s="10" t="n">
        <v>0</v>
      </c>
      <c r="Y13" s="1" t="n">
        <f aca="false">Y12*(1+X12)</f>
        <v>2500</v>
      </c>
      <c r="AL13" s="11" t="n">
        <f aca="false">ROUNDDOWN(C13,0)</f>
        <v>28</v>
      </c>
    </row>
    <row r="14" customFormat="false" ht="15" hidden="false" customHeight="false" outlineLevel="0" collapsed="false">
      <c r="B14" s="0" t="n">
        <f aca="false">B13+1</f>
        <v>3</v>
      </c>
      <c r="C14" s="7" t="n">
        <f aca="false">$C$12+B14/12</f>
        <v>28.25</v>
      </c>
      <c r="E14" s="8" t="n">
        <f aca="false">VLOOKUP($AL14,'Equity Allocation'!$B$2:$D$74,2,0)</f>
        <v>0.85</v>
      </c>
      <c r="F14" s="8" t="n">
        <f aca="false">VLOOKUP($AL14,'Equity Allocation'!$B$2:$D$74,3,0)</f>
        <v>0.15</v>
      </c>
      <c r="G14" s="9" t="n">
        <v>0</v>
      </c>
      <c r="H14" s="9" t="n">
        <v>0</v>
      </c>
      <c r="I14" s="8"/>
      <c r="J14" s="1" t="n">
        <f aca="false">J13*(1+X13)</f>
        <v>1000</v>
      </c>
      <c r="K14" s="1" t="n">
        <f aca="false">K13+J14+O13</f>
        <v>3000</v>
      </c>
      <c r="L14" s="1" t="n">
        <f aca="false">K14*(1-$C$7)</f>
        <v>2100</v>
      </c>
      <c r="M14" s="1" t="n">
        <f aca="false">$K14*E14</f>
        <v>2550</v>
      </c>
      <c r="N14" s="1" t="n">
        <f aca="false">$K14*F14</f>
        <v>450</v>
      </c>
      <c r="O14" s="1" t="n">
        <f aca="false">M14*G14+N14*H14</f>
        <v>0</v>
      </c>
      <c r="P14" s="1"/>
      <c r="Q14" s="1" t="n">
        <f aca="false">(1-$C$7)*$C$6/12</f>
        <v>700</v>
      </c>
      <c r="R14" s="1" t="n">
        <f aca="false">R13+Q14+V13</f>
        <v>2100</v>
      </c>
      <c r="S14" s="1" t="n">
        <f aca="false">R14</f>
        <v>2100</v>
      </c>
      <c r="T14" s="1" t="n">
        <f aca="false">R14*E14</f>
        <v>1785</v>
      </c>
      <c r="U14" s="1" t="n">
        <f aca="false">R14*F14</f>
        <v>315</v>
      </c>
      <c r="V14" s="1" t="n">
        <f aca="false">T14*G14+U14*H14</f>
        <v>0</v>
      </c>
      <c r="X14" s="10" t="n">
        <v>0</v>
      </c>
      <c r="Y14" s="1" t="n">
        <f aca="false">Y13*(1+X14)</f>
        <v>2500</v>
      </c>
      <c r="AL14" s="11" t="n">
        <f aca="false">ROUNDDOWN(C14,0)</f>
        <v>28</v>
      </c>
    </row>
    <row r="15" customFormat="false" ht="15" hidden="false" customHeight="false" outlineLevel="0" collapsed="false">
      <c r="B15" s="0" t="n">
        <f aca="false">B14+1</f>
        <v>4</v>
      </c>
      <c r="C15" s="7" t="n">
        <f aca="false">$C$12+B15/12</f>
        <v>28.3333333333333</v>
      </c>
      <c r="E15" s="8" t="n">
        <f aca="false">VLOOKUP($AL15,'Equity Allocation'!$B$2:$D$74,2,0)</f>
        <v>0.85</v>
      </c>
      <c r="F15" s="8" t="n">
        <f aca="false">VLOOKUP($AL15,'Equity Allocation'!$B$2:$D$74,3,0)</f>
        <v>0.15</v>
      </c>
      <c r="G15" s="9" t="n">
        <v>0</v>
      </c>
      <c r="H15" s="9" t="n">
        <v>0</v>
      </c>
      <c r="I15" s="8"/>
      <c r="J15" s="1" t="n">
        <f aca="false">J14*(1+X14)</f>
        <v>1000</v>
      </c>
      <c r="K15" s="1" t="n">
        <f aca="false">K14+J15+O14</f>
        <v>4000</v>
      </c>
      <c r="L15" s="1" t="n">
        <f aca="false">K15*(1-$C$7)</f>
        <v>2800</v>
      </c>
      <c r="M15" s="1" t="n">
        <f aca="false">$K15*E15</f>
        <v>3400</v>
      </c>
      <c r="N15" s="1" t="n">
        <f aca="false">$K15*F15</f>
        <v>600</v>
      </c>
      <c r="O15" s="1" t="n">
        <f aca="false">M15*G15+N15*H15</f>
        <v>0</v>
      </c>
      <c r="P15" s="1"/>
      <c r="Q15" s="1" t="n">
        <f aca="false">(1-$C$7)*$C$6/12</f>
        <v>700</v>
      </c>
      <c r="R15" s="1" t="n">
        <f aca="false">R14+Q15+V14</f>
        <v>2800</v>
      </c>
      <c r="S15" s="1" t="n">
        <f aca="false">R15</f>
        <v>2800</v>
      </c>
      <c r="T15" s="1" t="n">
        <f aca="false">R15*E15</f>
        <v>2380</v>
      </c>
      <c r="U15" s="1" t="n">
        <f aca="false">R15*F15</f>
        <v>420</v>
      </c>
      <c r="V15" s="1" t="n">
        <f aca="false">T15*G15+U15*H15</f>
        <v>0</v>
      </c>
      <c r="X15" s="10" t="n">
        <v>0</v>
      </c>
      <c r="Y15" s="1" t="n">
        <f aca="false">Y14*(1+X15)</f>
        <v>2500</v>
      </c>
      <c r="AL15" s="11" t="n">
        <f aca="false">ROUNDDOWN(C15,0)</f>
        <v>28</v>
      </c>
    </row>
    <row r="16" customFormat="false" ht="15" hidden="false" customHeight="false" outlineLevel="0" collapsed="false">
      <c r="B16" s="0" t="n">
        <f aca="false">B15+1</f>
        <v>5</v>
      </c>
      <c r="C16" s="7" t="n">
        <f aca="false">$C$12+B16/12</f>
        <v>28.4166666666667</v>
      </c>
      <c r="E16" s="8" t="n">
        <f aca="false">VLOOKUP($AL16,'Equity Allocation'!$B$2:$D$74,2,0)</f>
        <v>0.85</v>
      </c>
      <c r="F16" s="8" t="n">
        <f aca="false">VLOOKUP($AL16,'Equity Allocation'!$B$2:$D$74,3,0)</f>
        <v>0.15</v>
      </c>
      <c r="G16" s="9" t="n">
        <v>0</v>
      </c>
      <c r="H16" s="9" t="n">
        <v>0</v>
      </c>
      <c r="I16" s="8"/>
      <c r="J16" s="1" t="n">
        <f aca="false">J15*(1+X15)</f>
        <v>1000</v>
      </c>
      <c r="K16" s="1" t="n">
        <f aca="false">K15+J16+O15</f>
        <v>5000</v>
      </c>
      <c r="L16" s="1" t="n">
        <f aca="false">K16*(1-$C$7)</f>
        <v>3500</v>
      </c>
      <c r="M16" s="1" t="n">
        <f aca="false">$K16*E16</f>
        <v>4250</v>
      </c>
      <c r="N16" s="1" t="n">
        <f aca="false">$K16*F16</f>
        <v>750</v>
      </c>
      <c r="O16" s="1" t="n">
        <f aca="false">M16*G16+N16*H16</f>
        <v>0</v>
      </c>
      <c r="P16" s="1"/>
      <c r="Q16" s="1" t="n">
        <f aca="false">(1-$C$7)*$C$6/12</f>
        <v>700</v>
      </c>
      <c r="R16" s="1" t="n">
        <f aca="false">R15+Q16+V15</f>
        <v>3500</v>
      </c>
      <c r="S16" s="1" t="n">
        <f aca="false">R16</f>
        <v>3500</v>
      </c>
      <c r="T16" s="1" t="n">
        <f aca="false">R16*E16</f>
        <v>2975</v>
      </c>
      <c r="U16" s="1" t="n">
        <f aca="false">R16*F16</f>
        <v>525</v>
      </c>
      <c r="V16" s="1" t="n">
        <f aca="false">T16*G16+U16*H16</f>
        <v>0</v>
      </c>
      <c r="X16" s="10" t="n">
        <v>0</v>
      </c>
      <c r="Y16" s="1" t="n">
        <f aca="false">Y15*(1+X16)</f>
        <v>2500</v>
      </c>
      <c r="AL16" s="11" t="n">
        <f aca="false">ROUNDDOWN(C16,0)</f>
        <v>28</v>
      </c>
    </row>
    <row r="17" customFormat="false" ht="15" hidden="false" customHeight="false" outlineLevel="0" collapsed="false">
      <c r="B17" s="0" t="n">
        <f aca="false">B16+1</f>
        <v>6</v>
      </c>
      <c r="C17" s="7" t="n">
        <f aca="false">$C$12+B17/12</f>
        <v>28.5</v>
      </c>
      <c r="E17" s="8" t="n">
        <f aca="false">VLOOKUP($AL17,'Equity Allocation'!$B$2:$D$74,2,0)</f>
        <v>0.85</v>
      </c>
      <c r="F17" s="8" t="n">
        <f aca="false">VLOOKUP($AL17,'Equity Allocation'!$B$2:$D$74,3,0)</f>
        <v>0.15</v>
      </c>
      <c r="G17" s="9" t="n">
        <v>0</v>
      </c>
      <c r="H17" s="9" t="n">
        <v>0</v>
      </c>
      <c r="I17" s="8"/>
      <c r="J17" s="1" t="n">
        <f aca="false">J16*(1+X16)</f>
        <v>1000</v>
      </c>
      <c r="K17" s="1" t="n">
        <f aca="false">K16+J17+O16</f>
        <v>6000</v>
      </c>
      <c r="L17" s="1" t="n">
        <f aca="false">K17*(1-$C$7)</f>
        <v>4200</v>
      </c>
      <c r="M17" s="1" t="n">
        <f aca="false">$K17*E17</f>
        <v>5100</v>
      </c>
      <c r="N17" s="1" t="n">
        <f aca="false">$K17*F17</f>
        <v>900</v>
      </c>
      <c r="O17" s="1" t="n">
        <f aca="false">M17*G17+N17*H17</f>
        <v>0</v>
      </c>
      <c r="P17" s="1"/>
      <c r="Q17" s="1" t="n">
        <f aca="false">(1-$C$7)*$C$6/12</f>
        <v>700</v>
      </c>
      <c r="R17" s="1" t="n">
        <f aca="false">R16+Q17+V16</f>
        <v>4200</v>
      </c>
      <c r="S17" s="1" t="n">
        <f aca="false">R17</f>
        <v>4200</v>
      </c>
      <c r="T17" s="1" t="n">
        <f aca="false">R17*E17</f>
        <v>3570</v>
      </c>
      <c r="U17" s="1" t="n">
        <f aca="false">R17*F17</f>
        <v>630</v>
      </c>
      <c r="V17" s="1" t="n">
        <f aca="false">T17*G17+U17*H17</f>
        <v>0</v>
      </c>
      <c r="X17" s="10" t="n">
        <v>0</v>
      </c>
      <c r="Y17" s="1" t="n">
        <f aca="false">Y16*(1+X17)</f>
        <v>2500</v>
      </c>
      <c r="AL17" s="11" t="n">
        <f aca="false">ROUNDDOWN(C17,0)</f>
        <v>28</v>
      </c>
    </row>
    <row r="18" customFormat="false" ht="15" hidden="false" customHeight="false" outlineLevel="0" collapsed="false">
      <c r="B18" s="0" t="n">
        <f aca="false">B17+1</f>
        <v>7</v>
      </c>
      <c r="C18" s="7" t="n">
        <f aca="false">$C$12+B18/12</f>
        <v>28.5833333333333</v>
      </c>
      <c r="E18" s="8" t="n">
        <f aca="false">VLOOKUP($AL18,'Equity Allocation'!$B$2:$D$74,2,0)</f>
        <v>0.85</v>
      </c>
      <c r="F18" s="8" t="n">
        <f aca="false">VLOOKUP($AL18,'Equity Allocation'!$B$2:$D$74,3,0)</f>
        <v>0.15</v>
      </c>
      <c r="G18" s="9" t="n">
        <v>0</v>
      </c>
      <c r="H18" s="9" t="n">
        <v>0</v>
      </c>
      <c r="I18" s="8"/>
      <c r="J18" s="1" t="n">
        <f aca="false">J17*(1+X17)</f>
        <v>1000</v>
      </c>
      <c r="K18" s="1" t="n">
        <f aca="false">K17+J18+O17</f>
        <v>7000</v>
      </c>
      <c r="L18" s="1" t="n">
        <f aca="false">K18*(1-$C$7)</f>
        <v>4900</v>
      </c>
      <c r="M18" s="1" t="n">
        <f aca="false">$K18*E18</f>
        <v>5950</v>
      </c>
      <c r="N18" s="1" t="n">
        <f aca="false">$K18*F18</f>
        <v>1050</v>
      </c>
      <c r="O18" s="1" t="n">
        <f aca="false">M18*G18+N18*H18</f>
        <v>0</v>
      </c>
      <c r="P18" s="1"/>
      <c r="Q18" s="1" t="n">
        <f aca="false">(1-$C$7)*$C$6/12</f>
        <v>700</v>
      </c>
      <c r="R18" s="1" t="n">
        <f aca="false">R17+Q18+V17</f>
        <v>4900</v>
      </c>
      <c r="S18" s="1" t="n">
        <f aca="false">R18</f>
        <v>4900</v>
      </c>
      <c r="T18" s="1" t="n">
        <f aca="false">R18*E18</f>
        <v>4165</v>
      </c>
      <c r="U18" s="1" t="n">
        <f aca="false">R18*F18</f>
        <v>735</v>
      </c>
      <c r="V18" s="1" t="n">
        <f aca="false">T18*G18+U18*H18</f>
        <v>0</v>
      </c>
      <c r="X18" s="10" t="n">
        <v>0</v>
      </c>
      <c r="Y18" s="1" t="n">
        <f aca="false">Y17*(1+X18)</f>
        <v>2500</v>
      </c>
      <c r="AL18" s="11" t="n">
        <f aca="false">ROUNDDOWN(C18,0)</f>
        <v>28</v>
      </c>
    </row>
    <row r="19" customFormat="false" ht="15" hidden="false" customHeight="false" outlineLevel="0" collapsed="false">
      <c r="B19" s="0" t="n">
        <f aca="false">B18+1</f>
        <v>8</v>
      </c>
      <c r="C19" s="7" t="n">
        <f aca="false">$C$12+B19/12</f>
        <v>28.6666666666667</v>
      </c>
      <c r="E19" s="8" t="n">
        <f aca="false">VLOOKUP($AL19,'Equity Allocation'!$B$2:$D$74,2,0)</f>
        <v>0.85</v>
      </c>
      <c r="F19" s="8" t="n">
        <f aca="false">VLOOKUP($AL19,'Equity Allocation'!$B$2:$D$74,3,0)</f>
        <v>0.15</v>
      </c>
      <c r="G19" s="9" t="n">
        <v>0</v>
      </c>
      <c r="H19" s="9" t="n">
        <v>0</v>
      </c>
      <c r="I19" s="8"/>
      <c r="J19" s="1" t="n">
        <f aca="false">J18*(1+X18)</f>
        <v>1000</v>
      </c>
      <c r="K19" s="1" t="n">
        <f aca="false">K18+J19+O18</f>
        <v>8000</v>
      </c>
      <c r="L19" s="1" t="n">
        <f aca="false">K19*(1-$C$7)</f>
        <v>5600</v>
      </c>
      <c r="M19" s="1" t="n">
        <f aca="false">$K19*E19</f>
        <v>6800</v>
      </c>
      <c r="N19" s="1" t="n">
        <f aca="false">$K19*F19</f>
        <v>1200</v>
      </c>
      <c r="O19" s="1" t="n">
        <f aca="false">M19*G19+N19*H19</f>
        <v>0</v>
      </c>
      <c r="P19" s="1"/>
      <c r="Q19" s="1" t="n">
        <f aca="false">(1-$C$7)*$C$6/12</f>
        <v>700</v>
      </c>
      <c r="R19" s="1" t="n">
        <f aca="false">R18+Q19+V18</f>
        <v>5600</v>
      </c>
      <c r="S19" s="1" t="n">
        <f aca="false">R19</f>
        <v>5600</v>
      </c>
      <c r="T19" s="1" t="n">
        <f aca="false">R19*E19</f>
        <v>4760</v>
      </c>
      <c r="U19" s="1" t="n">
        <f aca="false">R19*F19</f>
        <v>840</v>
      </c>
      <c r="V19" s="1" t="n">
        <f aca="false">T19*G19+U19*H19</f>
        <v>0</v>
      </c>
      <c r="X19" s="10" t="n">
        <v>0</v>
      </c>
      <c r="Y19" s="1" t="n">
        <f aca="false">Y18*(1+X19)</f>
        <v>2500</v>
      </c>
      <c r="AL19" s="11" t="n">
        <f aca="false">ROUNDDOWN(C19,0)</f>
        <v>28</v>
      </c>
    </row>
    <row r="20" customFormat="false" ht="15" hidden="false" customHeight="false" outlineLevel="0" collapsed="false">
      <c r="B20" s="0" t="n">
        <f aca="false">B19+1</f>
        <v>9</v>
      </c>
      <c r="C20" s="7" t="n">
        <f aca="false">$C$12+B20/12</f>
        <v>28.75</v>
      </c>
      <c r="E20" s="8" t="n">
        <f aca="false">VLOOKUP($AL20,'Equity Allocation'!$B$2:$D$74,2,0)</f>
        <v>0.85</v>
      </c>
      <c r="F20" s="8" t="n">
        <f aca="false">VLOOKUP($AL20,'Equity Allocation'!$B$2:$D$74,3,0)</f>
        <v>0.15</v>
      </c>
      <c r="G20" s="9" t="n">
        <v>0</v>
      </c>
      <c r="H20" s="9" t="n">
        <v>0</v>
      </c>
      <c r="I20" s="8"/>
      <c r="J20" s="1" t="n">
        <f aca="false">J19*(1+X19)</f>
        <v>1000</v>
      </c>
      <c r="K20" s="1" t="n">
        <f aca="false">K19+J20+O19</f>
        <v>9000</v>
      </c>
      <c r="L20" s="1" t="n">
        <f aca="false">K20*(1-$C$7)</f>
        <v>6300</v>
      </c>
      <c r="M20" s="1" t="n">
        <f aca="false">$K20*E20</f>
        <v>7650</v>
      </c>
      <c r="N20" s="1" t="n">
        <f aca="false">$K20*F20</f>
        <v>1350</v>
      </c>
      <c r="O20" s="1" t="n">
        <f aca="false">M20*G20+N20*H20</f>
        <v>0</v>
      </c>
      <c r="P20" s="1"/>
      <c r="Q20" s="1" t="n">
        <f aca="false">(1-$C$7)*$C$6/12</f>
        <v>700</v>
      </c>
      <c r="R20" s="1" t="n">
        <f aca="false">R19+Q20+V19</f>
        <v>6300</v>
      </c>
      <c r="S20" s="1" t="n">
        <f aca="false">R20</f>
        <v>6300</v>
      </c>
      <c r="T20" s="1" t="n">
        <f aca="false">R20*E20</f>
        <v>5355</v>
      </c>
      <c r="U20" s="1" t="n">
        <f aca="false">R20*F20</f>
        <v>945</v>
      </c>
      <c r="V20" s="1" t="n">
        <f aca="false">T20*G20+U20*H20</f>
        <v>0</v>
      </c>
      <c r="X20" s="10" t="n">
        <v>0</v>
      </c>
      <c r="Y20" s="1" t="n">
        <f aca="false">Y19*(1+X20)</f>
        <v>2500</v>
      </c>
      <c r="AL20" s="11" t="n">
        <f aca="false">ROUNDDOWN(C20,0)</f>
        <v>28</v>
      </c>
    </row>
    <row r="21" customFormat="false" ht="15" hidden="false" customHeight="false" outlineLevel="0" collapsed="false">
      <c r="B21" s="0" t="n">
        <f aca="false">B20+1</f>
        <v>10</v>
      </c>
      <c r="C21" s="7" t="n">
        <f aca="false">$C$12+B21/12</f>
        <v>28.8333333333333</v>
      </c>
      <c r="E21" s="8" t="n">
        <f aca="false">VLOOKUP($AL21,'Equity Allocation'!$B$2:$D$74,2,0)</f>
        <v>0.85</v>
      </c>
      <c r="F21" s="8" t="n">
        <f aca="false">VLOOKUP($AL21,'Equity Allocation'!$B$2:$D$74,3,0)</f>
        <v>0.15</v>
      </c>
      <c r="G21" s="9" t="n">
        <v>0</v>
      </c>
      <c r="H21" s="9" t="n">
        <v>0</v>
      </c>
      <c r="I21" s="8"/>
      <c r="J21" s="1" t="n">
        <f aca="false">J20*(1+X20)</f>
        <v>1000</v>
      </c>
      <c r="K21" s="1" t="n">
        <f aca="false">K20+J21+O20</f>
        <v>10000</v>
      </c>
      <c r="L21" s="1" t="n">
        <f aca="false">K21*(1-$C$7)</f>
        <v>7000</v>
      </c>
      <c r="M21" s="1" t="n">
        <f aca="false">$K21*E21</f>
        <v>8500</v>
      </c>
      <c r="N21" s="1" t="n">
        <f aca="false">$K21*F21</f>
        <v>1500</v>
      </c>
      <c r="O21" s="1" t="n">
        <f aca="false">M21*G21+N21*H21</f>
        <v>0</v>
      </c>
      <c r="P21" s="1"/>
      <c r="Q21" s="1" t="n">
        <f aca="false">(1-$C$7)*$C$6/12</f>
        <v>700</v>
      </c>
      <c r="R21" s="1" t="n">
        <f aca="false">R20+Q21+V20</f>
        <v>7000</v>
      </c>
      <c r="S21" s="1" t="n">
        <f aca="false">R21</f>
        <v>7000</v>
      </c>
      <c r="T21" s="1" t="n">
        <f aca="false">R21*E21</f>
        <v>5950</v>
      </c>
      <c r="U21" s="1" t="n">
        <f aca="false">R21*F21</f>
        <v>1050</v>
      </c>
      <c r="V21" s="1" t="n">
        <f aca="false">T21*G21+U21*H21</f>
        <v>0</v>
      </c>
      <c r="X21" s="10" t="n">
        <v>0</v>
      </c>
      <c r="Y21" s="1" t="n">
        <f aca="false">Y20*(1+X21)</f>
        <v>2500</v>
      </c>
      <c r="AL21" s="11" t="n">
        <f aca="false">ROUNDDOWN(C21,0)</f>
        <v>28</v>
      </c>
    </row>
    <row r="22" customFormat="false" ht="15" hidden="false" customHeight="false" outlineLevel="0" collapsed="false">
      <c r="B22" s="0" t="n">
        <f aca="false">B21+1</f>
        <v>11</v>
      </c>
      <c r="C22" s="7" t="n">
        <f aca="false">$C$12+B22/12</f>
        <v>28.9166666666667</v>
      </c>
      <c r="E22" s="8" t="n">
        <f aca="false">VLOOKUP($AL22,'Equity Allocation'!$B$2:$D$74,2,0)</f>
        <v>0.85</v>
      </c>
      <c r="F22" s="8" t="n">
        <f aca="false">VLOOKUP($AL22,'Equity Allocation'!$B$2:$D$74,3,0)</f>
        <v>0.15</v>
      </c>
      <c r="G22" s="9" t="n">
        <v>0</v>
      </c>
      <c r="H22" s="9" t="n">
        <v>0</v>
      </c>
      <c r="I22" s="8"/>
      <c r="J22" s="1" t="n">
        <f aca="false">J21*(1+X21)</f>
        <v>1000</v>
      </c>
      <c r="K22" s="1" t="n">
        <f aca="false">K21+J22+O21</f>
        <v>11000</v>
      </c>
      <c r="L22" s="1" t="n">
        <f aca="false">K22*(1-$C$7)</f>
        <v>7700</v>
      </c>
      <c r="M22" s="1" t="n">
        <f aca="false">$K22*E22</f>
        <v>9350</v>
      </c>
      <c r="N22" s="1" t="n">
        <f aca="false">$K22*F22</f>
        <v>1650</v>
      </c>
      <c r="O22" s="1" t="n">
        <f aca="false">M22*G22+N22*H22</f>
        <v>0</v>
      </c>
      <c r="P22" s="1"/>
      <c r="Q22" s="1" t="n">
        <f aca="false">(1-$C$7)*$C$6/12</f>
        <v>700</v>
      </c>
      <c r="R22" s="1" t="n">
        <f aca="false">R21+Q22+V21</f>
        <v>7700</v>
      </c>
      <c r="S22" s="1" t="n">
        <f aca="false">R22</f>
        <v>7700</v>
      </c>
      <c r="T22" s="1" t="n">
        <f aca="false">R22*E22</f>
        <v>6545</v>
      </c>
      <c r="U22" s="1" t="n">
        <f aca="false">R22*F22</f>
        <v>1155</v>
      </c>
      <c r="V22" s="1" t="n">
        <f aca="false">T22*G22+U22*H22</f>
        <v>0</v>
      </c>
      <c r="X22" s="10" t="n">
        <v>0</v>
      </c>
      <c r="Y22" s="1" t="n">
        <f aca="false">Y21*(1+X22)</f>
        <v>2500</v>
      </c>
      <c r="AL22" s="11" t="n">
        <f aca="false">ROUNDDOWN(C22,0)</f>
        <v>28</v>
      </c>
    </row>
    <row r="23" customFormat="false" ht="15" hidden="false" customHeight="false" outlineLevel="0" collapsed="false">
      <c r="B23" s="0" t="n">
        <f aca="false">B22+1</f>
        <v>12</v>
      </c>
      <c r="C23" s="7" t="n">
        <f aca="false">$C$12+B23/12</f>
        <v>29</v>
      </c>
      <c r="E23" s="8" t="n">
        <f aca="false">VLOOKUP($AL23,'Equity Allocation'!$B$2:$D$74,2,0)</f>
        <v>0.85</v>
      </c>
      <c r="F23" s="8" t="n">
        <f aca="false">VLOOKUP($AL23,'Equity Allocation'!$B$2:$D$74,3,0)</f>
        <v>0.15</v>
      </c>
      <c r="G23" s="9" t="n">
        <v>0</v>
      </c>
      <c r="H23" s="9" t="n">
        <v>0</v>
      </c>
      <c r="I23" s="8"/>
      <c r="J23" s="1" t="n">
        <f aca="false">J22*(1+X22)</f>
        <v>1000</v>
      </c>
      <c r="K23" s="1" t="n">
        <f aca="false">K22+J23+O22</f>
        <v>12000</v>
      </c>
      <c r="L23" s="1" t="n">
        <f aca="false">K23*(1-$C$7)</f>
        <v>8400</v>
      </c>
      <c r="M23" s="1" t="n">
        <f aca="false">$K23*E23</f>
        <v>10200</v>
      </c>
      <c r="N23" s="1" t="n">
        <f aca="false">$K23*F23</f>
        <v>1800</v>
      </c>
      <c r="O23" s="1" t="n">
        <f aca="false">M23*G23+N23*H23</f>
        <v>0</v>
      </c>
      <c r="P23" s="1"/>
      <c r="Q23" s="1" t="n">
        <f aca="false">(1-$C$7)*$C$6/12</f>
        <v>700</v>
      </c>
      <c r="R23" s="1" t="n">
        <f aca="false">R22+Q23+V22</f>
        <v>8400</v>
      </c>
      <c r="S23" s="1" t="n">
        <f aca="false">R23</f>
        <v>8400</v>
      </c>
      <c r="T23" s="1" t="n">
        <f aca="false">R23*E23</f>
        <v>7140</v>
      </c>
      <c r="U23" s="1" t="n">
        <f aca="false">R23*F23</f>
        <v>1260</v>
      </c>
      <c r="V23" s="1" t="n">
        <f aca="false">T23*G23+U23*H23</f>
        <v>0</v>
      </c>
      <c r="X23" s="10" t="n">
        <v>0</v>
      </c>
      <c r="Y23" s="1" t="n">
        <f aca="false">Y22*(1+X23)</f>
        <v>2500</v>
      </c>
      <c r="AL23" s="11" t="n">
        <f aca="false">ROUNDDOWN(C23,0)</f>
        <v>29</v>
      </c>
    </row>
    <row r="24" customFormat="false" ht="15" hidden="false" customHeight="false" outlineLevel="0" collapsed="false">
      <c r="B24" s="0" t="n">
        <f aca="false">B23+1</f>
        <v>13</v>
      </c>
      <c r="C24" s="7" t="n">
        <f aca="false">$C$12+B24/12</f>
        <v>29.0833333333333</v>
      </c>
      <c r="E24" s="8" t="n">
        <f aca="false">VLOOKUP($AL24,'Equity Allocation'!$B$2:$D$74,2,0)</f>
        <v>0.85</v>
      </c>
      <c r="F24" s="8" t="n">
        <f aca="false">VLOOKUP($AL24,'Equity Allocation'!$B$2:$D$74,3,0)</f>
        <v>0.15</v>
      </c>
      <c r="G24" s="9" t="n">
        <v>0</v>
      </c>
      <c r="H24" s="9" t="n">
        <v>0</v>
      </c>
      <c r="I24" s="8"/>
      <c r="J24" s="1" t="n">
        <f aca="false">J23*(1+X23)</f>
        <v>1000</v>
      </c>
      <c r="K24" s="1" t="n">
        <f aca="false">K23+J24+O23</f>
        <v>13000</v>
      </c>
      <c r="L24" s="1" t="n">
        <f aca="false">K24*(1-$C$7)</f>
        <v>9100</v>
      </c>
      <c r="M24" s="1" t="n">
        <f aca="false">$K24*E24</f>
        <v>11050</v>
      </c>
      <c r="N24" s="1" t="n">
        <f aca="false">$K24*F24</f>
        <v>1950</v>
      </c>
      <c r="O24" s="1" t="n">
        <f aca="false">M24*G24+N24*H24</f>
        <v>0</v>
      </c>
      <c r="P24" s="1"/>
      <c r="Q24" s="1" t="n">
        <f aca="false">(1-$C$7)*$C$6/12</f>
        <v>700</v>
      </c>
      <c r="R24" s="1" t="n">
        <f aca="false">R23+Q24+V23</f>
        <v>9100</v>
      </c>
      <c r="S24" s="1" t="n">
        <f aca="false">R24</f>
        <v>9100</v>
      </c>
      <c r="T24" s="1" t="n">
        <f aca="false">R24*E24</f>
        <v>7735</v>
      </c>
      <c r="U24" s="1" t="n">
        <f aca="false">R24*F24</f>
        <v>1365</v>
      </c>
      <c r="V24" s="1" t="n">
        <f aca="false">T24*G24+U24*H24</f>
        <v>0</v>
      </c>
      <c r="X24" s="10" t="n">
        <v>0</v>
      </c>
      <c r="Y24" s="1" t="n">
        <f aca="false">Y23*(1+X24)</f>
        <v>2500</v>
      </c>
      <c r="AL24" s="11" t="n">
        <f aca="false">ROUNDDOWN(C24,0)</f>
        <v>29</v>
      </c>
    </row>
    <row r="25" customFormat="false" ht="15" hidden="false" customHeight="false" outlineLevel="0" collapsed="false">
      <c r="B25" s="0" t="n">
        <f aca="false">B24+1</f>
        <v>14</v>
      </c>
      <c r="C25" s="7" t="n">
        <f aca="false">$C$12+B25/12</f>
        <v>29.1666666666667</v>
      </c>
      <c r="E25" s="8" t="n">
        <f aca="false">VLOOKUP($AL25,'Equity Allocation'!$B$2:$D$74,2,0)</f>
        <v>0.85</v>
      </c>
      <c r="F25" s="8" t="n">
        <f aca="false">VLOOKUP($AL25,'Equity Allocation'!$B$2:$D$74,3,0)</f>
        <v>0.15</v>
      </c>
      <c r="G25" s="9" t="n">
        <v>0</v>
      </c>
      <c r="H25" s="9" t="n">
        <v>0</v>
      </c>
      <c r="I25" s="8"/>
      <c r="J25" s="1" t="n">
        <f aca="false">J24*(1+X24)</f>
        <v>1000</v>
      </c>
      <c r="K25" s="1" t="n">
        <f aca="false">K24+J25+O24</f>
        <v>14000</v>
      </c>
      <c r="L25" s="1" t="n">
        <f aca="false">K25*(1-$C$7)</f>
        <v>9800</v>
      </c>
      <c r="M25" s="1" t="n">
        <f aca="false">$K25*E25</f>
        <v>11900</v>
      </c>
      <c r="N25" s="1" t="n">
        <f aca="false">$K25*F25</f>
        <v>2100</v>
      </c>
      <c r="O25" s="1" t="n">
        <f aca="false">M25*G25+N25*H25</f>
        <v>0</v>
      </c>
      <c r="P25" s="1"/>
      <c r="Q25" s="1" t="n">
        <f aca="false">(1-$C$7)*$C$6/12</f>
        <v>700</v>
      </c>
      <c r="R25" s="1" t="n">
        <f aca="false">R24+Q25+V24</f>
        <v>9800</v>
      </c>
      <c r="S25" s="1" t="n">
        <f aca="false">R25</f>
        <v>9800</v>
      </c>
      <c r="T25" s="1" t="n">
        <f aca="false">R25*E25</f>
        <v>8330</v>
      </c>
      <c r="U25" s="1" t="n">
        <f aca="false">R25*F25</f>
        <v>1470</v>
      </c>
      <c r="V25" s="1" t="n">
        <f aca="false">T25*G25+U25*H25</f>
        <v>0</v>
      </c>
      <c r="X25" s="10" t="n">
        <v>0</v>
      </c>
      <c r="Y25" s="1" t="n">
        <f aca="false">Y24*(1+X25)</f>
        <v>2500</v>
      </c>
      <c r="AL25" s="11" t="n">
        <f aca="false">ROUNDDOWN(C25,0)</f>
        <v>29</v>
      </c>
    </row>
    <row r="26" customFormat="false" ht="15" hidden="false" customHeight="false" outlineLevel="0" collapsed="false">
      <c r="B26" s="0" t="n">
        <f aca="false">B25+1</f>
        <v>15</v>
      </c>
      <c r="C26" s="7" t="n">
        <f aca="false">$C$12+B26/12</f>
        <v>29.25</v>
      </c>
      <c r="E26" s="8" t="n">
        <f aca="false">VLOOKUP($AL26,'Equity Allocation'!$B$2:$D$74,2,0)</f>
        <v>0.85</v>
      </c>
      <c r="F26" s="8" t="n">
        <f aca="false">VLOOKUP($AL26,'Equity Allocation'!$B$2:$D$74,3,0)</f>
        <v>0.15</v>
      </c>
      <c r="G26" s="9" t="n">
        <v>0</v>
      </c>
      <c r="H26" s="9" t="n">
        <v>0</v>
      </c>
      <c r="I26" s="8"/>
      <c r="J26" s="1" t="n">
        <f aca="false">J25*(1+X25)</f>
        <v>1000</v>
      </c>
      <c r="K26" s="1" t="n">
        <f aca="false">K25+J26+O25</f>
        <v>15000</v>
      </c>
      <c r="L26" s="1" t="n">
        <f aca="false">K26*(1-$C$7)</f>
        <v>10500</v>
      </c>
      <c r="M26" s="1" t="n">
        <f aca="false">$K26*E26</f>
        <v>12750</v>
      </c>
      <c r="N26" s="1" t="n">
        <f aca="false">$K26*F26</f>
        <v>2250</v>
      </c>
      <c r="O26" s="1" t="n">
        <f aca="false">M26*G26+N26*H26</f>
        <v>0</v>
      </c>
      <c r="P26" s="1"/>
      <c r="Q26" s="1" t="n">
        <f aca="false">(1-$C$7)*$C$6/12</f>
        <v>700</v>
      </c>
      <c r="R26" s="1" t="n">
        <f aca="false">R25+Q26+V25</f>
        <v>10500</v>
      </c>
      <c r="S26" s="1" t="n">
        <f aca="false">R26</f>
        <v>10500</v>
      </c>
      <c r="T26" s="1" t="n">
        <f aca="false">R26*E26</f>
        <v>8925</v>
      </c>
      <c r="U26" s="1" t="n">
        <f aca="false">R26*F26</f>
        <v>1575</v>
      </c>
      <c r="V26" s="1" t="n">
        <f aca="false">T26*G26+U26*H26</f>
        <v>0</v>
      </c>
      <c r="X26" s="10" t="n">
        <v>0</v>
      </c>
      <c r="Y26" s="1" t="n">
        <f aca="false">Y25*(1+X26)</f>
        <v>2500</v>
      </c>
      <c r="AL26" s="11" t="n">
        <f aca="false">ROUNDDOWN(C26,0)</f>
        <v>29</v>
      </c>
    </row>
    <row r="27" customFormat="false" ht="15" hidden="false" customHeight="false" outlineLevel="0" collapsed="false">
      <c r="B27" s="0" t="n">
        <f aca="false">B26+1</f>
        <v>16</v>
      </c>
      <c r="C27" s="7" t="n">
        <f aca="false">$C$12+B27/12</f>
        <v>29.3333333333333</v>
      </c>
      <c r="E27" s="8" t="n">
        <f aca="false">VLOOKUP($AL27,'Equity Allocation'!$B$2:$D$74,2,0)</f>
        <v>0.85</v>
      </c>
      <c r="F27" s="8" t="n">
        <f aca="false">VLOOKUP($AL27,'Equity Allocation'!$B$2:$D$74,3,0)</f>
        <v>0.15</v>
      </c>
      <c r="G27" s="9" t="n">
        <v>0</v>
      </c>
      <c r="H27" s="9" t="n">
        <v>0</v>
      </c>
      <c r="I27" s="8"/>
      <c r="J27" s="1" t="n">
        <f aca="false">J26*(1+X26)</f>
        <v>1000</v>
      </c>
      <c r="K27" s="1" t="n">
        <f aca="false">K26+J27+O26</f>
        <v>16000</v>
      </c>
      <c r="L27" s="1" t="n">
        <f aca="false">K27*(1-$C$7)</f>
        <v>11200</v>
      </c>
      <c r="M27" s="1" t="n">
        <f aca="false">$K27*E27</f>
        <v>13600</v>
      </c>
      <c r="N27" s="1" t="n">
        <f aca="false">$K27*F27</f>
        <v>2400</v>
      </c>
      <c r="O27" s="1" t="n">
        <f aca="false">M27*G27+N27*H27</f>
        <v>0</v>
      </c>
      <c r="P27" s="1"/>
      <c r="Q27" s="1" t="n">
        <f aca="false">(1-$C$7)*$C$6/12</f>
        <v>700</v>
      </c>
      <c r="R27" s="1" t="n">
        <f aca="false">R26+Q27+V26</f>
        <v>11200</v>
      </c>
      <c r="S27" s="1" t="n">
        <f aca="false">R27</f>
        <v>11200</v>
      </c>
      <c r="T27" s="1" t="n">
        <f aca="false">R27*E27</f>
        <v>9520</v>
      </c>
      <c r="U27" s="1" t="n">
        <f aca="false">R27*F27</f>
        <v>1680</v>
      </c>
      <c r="V27" s="1" t="n">
        <f aca="false">T27*G27+U27*H27</f>
        <v>0</v>
      </c>
      <c r="X27" s="10" t="n">
        <v>0</v>
      </c>
      <c r="Y27" s="1" t="n">
        <f aca="false">Y26*(1+X27)</f>
        <v>2500</v>
      </c>
      <c r="AL27" s="11" t="n">
        <f aca="false">ROUNDDOWN(C27,0)</f>
        <v>29</v>
      </c>
    </row>
    <row r="28" customFormat="false" ht="15" hidden="false" customHeight="false" outlineLevel="0" collapsed="false">
      <c r="B28" s="0" t="n">
        <f aca="false">B27+1</f>
        <v>17</v>
      </c>
      <c r="C28" s="7" t="n">
        <f aca="false">$C$12+B28/12</f>
        <v>29.4166666666667</v>
      </c>
      <c r="E28" s="8" t="n">
        <f aca="false">VLOOKUP($AL28,'Equity Allocation'!$B$2:$D$74,2,0)</f>
        <v>0.85</v>
      </c>
      <c r="F28" s="8" t="n">
        <f aca="false">VLOOKUP($AL28,'Equity Allocation'!$B$2:$D$74,3,0)</f>
        <v>0.15</v>
      </c>
      <c r="G28" s="9" t="n">
        <v>0</v>
      </c>
      <c r="H28" s="9" t="n">
        <v>0</v>
      </c>
      <c r="I28" s="8"/>
      <c r="J28" s="1" t="n">
        <f aca="false">J27*(1+X27)</f>
        <v>1000</v>
      </c>
      <c r="K28" s="1" t="n">
        <f aca="false">K27+J28+O27</f>
        <v>17000</v>
      </c>
      <c r="L28" s="1" t="n">
        <f aca="false">K28*(1-$C$7)</f>
        <v>11900</v>
      </c>
      <c r="M28" s="1" t="n">
        <f aca="false">$K28*E28</f>
        <v>14450</v>
      </c>
      <c r="N28" s="1" t="n">
        <f aca="false">$K28*F28</f>
        <v>2550</v>
      </c>
      <c r="O28" s="1" t="n">
        <f aca="false">M28*G28+N28*H28</f>
        <v>0</v>
      </c>
      <c r="P28" s="1"/>
      <c r="Q28" s="1" t="n">
        <f aca="false">(1-$C$7)*$C$6/12</f>
        <v>700</v>
      </c>
      <c r="R28" s="1" t="n">
        <f aca="false">R27+Q28+V27</f>
        <v>11900</v>
      </c>
      <c r="S28" s="1" t="n">
        <f aca="false">R28</f>
        <v>11900</v>
      </c>
      <c r="T28" s="1" t="n">
        <f aca="false">R28*E28</f>
        <v>10115</v>
      </c>
      <c r="U28" s="1" t="n">
        <f aca="false">R28*F28</f>
        <v>1785</v>
      </c>
      <c r="V28" s="1" t="n">
        <f aca="false">T28*G28+U28*H28</f>
        <v>0</v>
      </c>
      <c r="X28" s="10" t="n">
        <v>0</v>
      </c>
      <c r="Y28" s="1" t="n">
        <f aca="false">Y27*(1+X28)</f>
        <v>2500</v>
      </c>
      <c r="AL28" s="11" t="n">
        <f aca="false">ROUNDDOWN(C28,0)</f>
        <v>29</v>
      </c>
    </row>
    <row r="29" customFormat="false" ht="15" hidden="false" customHeight="false" outlineLevel="0" collapsed="false">
      <c r="B29" s="0" t="n">
        <f aca="false">B28+1</f>
        <v>18</v>
      </c>
      <c r="C29" s="7" t="n">
        <f aca="false">$C$12+B29/12</f>
        <v>29.5</v>
      </c>
      <c r="E29" s="8" t="n">
        <f aca="false">VLOOKUP($AL29,'Equity Allocation'!$B$2:$D$74,2,0)</f>
        <v>0.85</v>
      </c>
      <c r="F29" s="8" t="n">
        <f aca="false">VLOOKUP($AL29,'Equity Allocation'!$B$2:$D$74,3,0)</f>
        <v>0.15</v>
      </c>
      <c r="G29" s="9" t="n">
        <v>0</v>
      </c>
      <c r="H29" s="9" t="n">
        <v>0</v>
      </c>
      <c r="I29" s="8"/>
      <c r="J29" s="1" t="n">
        <f aca="false">J28*(1+X28)</f>
        <v>1000</v>
      </c>
      <c r="K29" s="1" t="n">
        <f aca="false">K28+J29+O28</f>
        <v>18000</v>
      </c>
      <c r="L29" s="1" t="n">
        <f aca="false">K29*(1-$C$7)</f>
        <v>12600</v>
      </c>
      <c r="M29" s="1" t="n">
        <f aca="false">$K29*E29</f>
        <v>15300</v>
      </c>
      <c r="N29" s="1" t="n">
        <f aca="false">$K29*F29</f>
        <v>2700</v>
      </c>
      <c r="O29" s="1" t="n">
        <f aca="false">M29*G29+N29*H29</f>
        <v>0</v>
      </c>
      <c r="P29" s="1"/>
      <c r="Q29" s="1" t="n">
        <f aca="false">(1-$C$7)*$C$6/12</f>
        <v>700</v>
      </c>
      <c r="R29" s="1" t="n">
        <f aca="false">R28+Q29+V28</f>
        <v>12600</v>
      </c>
      <c r="S29" s="1" t="n">
        <f aca="false">R29</f>
        <v>12600</v>
      </c>
      <c r="T29" s="1" t="n">
        <f aca="false">R29*E29</f>
        <v>10710</v>
      </c>
      <c r="U29" s="1" t="n">
        <f aca="false">R29*F29</f>
        <v>1890</v>
      </c>
      <c r="V29" s="1" t="n">
        <f aca="false">T29*G29+U29*H29</f>
        <v>0</v>
      </c>
      <c r="X29" s="10" t="n">
        <v>0</v>
      </c>
      <c r="Y29" s="1" t="n">
        <f aca="false">Y28*(1+X29)</f>
        <v>2500</v>
      </c>
      <c r="AL29" s="11" t="n">
        <f aca="false">ROUNDDOWN(C29,0)</f>
        <v>29</v>
      </c>
    </row>
    <row r="30" customFormat="false" ht="15" hidden="false" customHeight="false" outlineLevel="0" collapsed="false">
      <c r="B30" s="0" t="n">
        <f aca="false">B29+1</f>
        <v>19</v>
      </c>
      <c r="C30" s="7" t="n">
        <f aca="false">$C$12+B30/12</f>
        <v>29.5833333333333</v>
      </c>
      <c r="E30" s="8" t="n">
        <f aca="false">VLOOKUP($AL30,'Equity Allocation'!$B$2:$D$74,2,0)</f>
        <v>0.85</v>
      </c>
      <c r="F30" s="8" t="n">
        <f aca="false">VLOOKUP($AL30,'Equity Allocation'!$B$2:$D$74,3,0)</f>
        <v>0.15</v>
      </c>
      <c r="G30" s="9" t="n">
        <v>0</v>
      </c>
      <c r="H30" s="9" t="n">
        <v>0</v>
      </c>
      <c r="I30" s="8"/>
      <c r="J30" s="1" t="n">
        <f aca="false">J29*(1+X29)</f>
        <v>1000</v>
      </c>
      <c r="K30" s="1" t="n">
        <f aca="false">K29+J30+O29</f>
        <v>19000</v>
      </c>
      <c r="L30" s="1" t="n">
        <f aca="false">K30*(1-$C$7)</f>
        <v>13300</v>
      </c>
      <c r="M30" s="1" t="n">
        <f aca="false">$K30*E30</f>
        <v>16150</v>
      </c>
      <c r="N30" s="1" t="n">
        <f aca="false">$K30*F30</f>
        <v>2850</v>
      </c>
      <c r="O30" s="1" t="n">
        <f aca="false">M30*G30+N30*H30</f>
        <v>0</v>
      </c>
      <c r="P30" s="1"/>
      <c r="Q30" s="1" t="n">
        <f aca="false">(1-$C$7)*$C$6/12</f>
        <v>700</v>
      </c>
      <c r="R30" s="1" t="n">
        <f aca="false">R29+Q30+V29</f>
        <v>13300</v>
      </c>
      <c r="S30" s="1" t="n">
        <f aca="false">R30</f>
        <v>13300</v>
      </c>
      <c r="T30" s="1" t="n">
        <f aca="false">R30*E30</f>
        <v>11305</v>
      </c>
      <c r="U30" s="1" t="n">
        <f aca="false">R30*F30</f>
        <v>1995</v>
      </c>
      <c r="V30" s="1" t="n">
        <f aca="false">T30*G30+U30*H30</f>
        <v>0</v>
      </c>
      <c r="X30" s="10" t="n">
        <v>0</v>
      </c>
      <c r="Y30" s="1" t="n">
        <f aca="false">Y29*(1+X30)</f>
        <v>2500</v>
      </c>
      <c r="AL30" s="11" t="n">
        <f aca="false">ROUNDDOWN(C30,0)</f>
        <v>29</v>
      </c>
    </row>
    <row r="31" customFormat="false" ht="15" hidden="false" customHeight="false" outlineLevel="0" collapsed="false">
      <c r="B31" s="0" t="n">
        <f aca="false">B30+1</f>
        <v>20</v>
      </c>
      <c r="C31" s="7" t="n">
        <f aca="false">$C$12+B31/12</f>
        <v>29.6666666666667</v>
      </c>
      <c r="E31" s="8" t="n">
        <f aca="false">VLOOKUP($AL31,'Equity Allocation'!$B$2:$D$74,2,0)</f>
        <v>0.85</v>
      </c>
      <c r="F31" s="8" t="n">
        <f aca="false">VLOOKUP($AL31,'Equity Allocation'!$B$2:$D$74,3,0)</f>
        <v>0.15</v>
      </c>
      <c r="G31" s="9" t="n">
        <v>0</v>
      </c>
      <c r="H31" s="9" t="n">
        <v>0</v>
      </c>
      <c r="I31" s="8"/>
      <c r="J31" s="1" t="n">
        <f aca="false">J30*(1+X30)</f>
        <v>1000</v>
      </c>
      <c r="K31" s="1" t="n">
        <f aca="false">K30+J31+O30</f>
        <v>20000</v>
      </c>
      <c r="L31" s="1" t="n">
        <f aca="false">K31*(1-$C$7)</f>
        <v>14000</v>
      </c>
      <c r="M31" s="1" t="n">
        <f aca="false">$K31*E31</f>
        <v>17000</v>
      </c>
      <c r="N31" s="1" t="n">
        <f aca="false">$K31*F31</f>
        <v>3000</v>
      </c>
      <c r="O31" s="1" t="n">
        <f aca="false">M31*G31+N31*H31</f>
        <v>0</v>
      </c>
      <c r="P31" s="1"/>
      <c r="Q31" s="1" t="n">
        <f aca="false">(1-$C$7)*$C$6/12</f>
        <v>700</v>
      </c>
      <c r="R31" s="1" t="n">
        <f aca="false">R30+Q31+V30</f>
        <v>14000</v>
      </c>
      <c r="S31" s="1" t="n">
        <f aca="false">R31</f>
        <v>14000</v>
      </c>
      <c r="T31" s="1" t="n">
        <f aca="false">R31*E31</f>
        <v>11900</v>
      </c>
      <c r="U31" s="1" t="n">
        <f aca="false">R31*F31</f>
        <v>2100</v>
      </c>
      <c r="V31" s="1" t="n">
        <f aca="false">T31*G31+U31*H31</f>
        <v>0</v>
      </c>
      <c r="X31" s="10" t="n">
        <v>0</v>
      </c>
      <c r="Y31" s="1" t="n">
        <f aca="false">Y30*(1+X31)</f>
        <v>2500</v>
      </c>
      <c r="AL31" s="11" t="n">
        <f aca="false">ROUNDDOWN(C31,0)</f>
        <v>29</v>
      </c>
    </row>
    <row r="32" customFormat="false" ht="15" hidden="false" customHeight="false" outlineLevel="0" collapsed="false">
      <c r="B32" s="0" t="n">
        <f aca="false">B31+1</f>
        <v>21</v>
      </c>
      <c r="C32" s="7" t="n">
        <f aca="false">$C$12+B32/12</f>
        <v>29.75</v>
      </c>
      <c r="E32" s="8" t="n">
        <f aca="false">VLOOKUP($AL32,'Equity Allocation'!$B$2:$D$74,2,0)</f>
        <v>0.85</v>
      </c>
      <c r="F32" s="8" t="n">
        <f aca="false">VLOOKUP($AL32,'Equity Allocation'!$B$2:$D$74,3,0)</f>
        <v>0.15</v>
      </c>
      <c r="G32" s="9" t="n">
        <v>0</v>
      </c>
      <c r="H32" s="9" t="n">
        <v>0</v>
      </c>
      <c r="I32" s="8"/>
      <c r="J32" s="1" t="n">
        <f aca="false">J31*(1+X31)</f>
        <v>1000</v>
      </c>
      <c r="K32" s="1" t="n">
        <f aca="false">K31+J32+O31</f>
        <v>21000</v>
      </c>
      <c r="L32" s="1" t="n">
        <f aca="false">K32*(1-$C$7)</f>
        <v>14700</v>
      </c>
      <c r="M32" s="1" t="n">
        <f aca="false">$K32*E32</f>
        <v>17850</v>
      </c>
      <c r="N32" s="1" t="n">
        <f aca="false">$K32*F32</f>
        <v>3150</v>
      </c>
      <c r="O32" s="1" t="n">
        <f aca="false">M32*G32+N32*H32</f>
        <v>0</v>
      </c>
      <c r="P32" s="1"/>
      <c r="Q32" s="1" t="n">
        <f aca="false">(1-$C$7)*$C$6/12</f>
        <v>700</v>
      </c>
      <c r="R32" s="1" t="n">
        <f aca="false">R31+Q32+V31</f>
        <v>14700</v>
      </c>
      <c r="S32" s="1" t="n">
        <f aca="false">R32</f>
        <v>14700</v>
      </c>
      <c r="T32" s="1" t="n">
        <f aca="false">R32*E32</f>
        <v>12495</v>
      </c>
      <c r="U32" s="1" t="n">
        <f aca="false">R32*F32</f>
        <v>2205</v>
      </c>
      <c r="V32" s="1" t="n">
        <f aca="false">T32*G32+U32*H32</f>
        <v>0</v>
      </c>
      <c r="X32" s="10" t="n">
        <v>0</v>
      </c>
      <c r="Y32" s="1" t="n">
        <f aca="false">Y31*(1+X32)</f>
        <v>2500</v>
      </c>
      <c r="AL32" s="11" t="n">
        <f aca="false">ROUNDDOWN(C32,0)</f>
        <v>29</v>
      </c>
    </row>
    <row r="33" customFormat="false" ht="15" hidden="false" customHeight="false" outlineLevel="0" collapsed="false">
      <c r="B33" s="0" t="n">
        <f aca="false">B32+1</f>
        <v>22</v>
      </c>
      <c r="C33" s="7" t="n">
        <f aca="false">$C$12+B33/12</f>
        <v>29.8333333333333</v>
      </c>
      <c r="E33" s="8" t="n">
        <f aca="false">VLOOKUP($AL33,'Equity Allocation'!$B$2:$D$74,2,0)</f>
        <v>0.85</v>
      </c>
      <c r="F33" s="8" t="n">
        <f aca="false">VLOOKUP($AL33,'Equity Allocation'!$B$2:$D$74,3,0)</f>
        <v>0.15</v>
      </c>
      <c r="G33" s="9" t="n">
        <v>0</v>
      </c>
      <c r="H33" s="9" t="n">
        <v>0</v>
      </c>
      <c r="I33" s="8"/>
      <c r="J33" s="1" t="n">
        <f aca="false">J32*(1+X32)</f>
        <v>1000</v>
      </c>
      <c r="K33" s="1" t="n">
        <f aca="false">K32+J33+O32</f>
        <v>22000</v>
      </c>
      <c r="L33" s="1" t="n">
        <f aca="false">K33*(1-$C$7)</f>
        <v>15400</v>
      </c>
      <c r="M33" s="1" t="n">
        <f aca="false">$K33*E33</f>
        <v>18700</v>
      </c>
      <c r="N33" s="1" t="n">
        <f aca="false">$K33*F33</f>
        <v>3300</v>
      </c>
      <c r="O33" s="1" t="n">
        <f aca="false">M33*G33+N33*H33</f>
        <v>0</v>
      </c>
      <c r="P33" s="1"/>
      <c r="Q33" s="1" t="n">
        <f aca="false">(1-$C$7)*$C$6/12</f>
        <v>700</v>
      </c>
      <c r="R33" s="1" t="n">
        <f aca="false">R32+Q33+V32</f>
        <v>15400</v>
      </c>
      <c r="S33" s="1" t="n">
        <f aca="false">R33</f>
        <v>15400</v>
      </c>
      <c r="T33" s="1" t="n">
        <f aca="false">R33*E33</f>
        <v>13090</v>
      </c>
      <c r="U33" s="1" t="n">
        <f aca="false">R33*F33</f>
        <v>2310</v>
      </c>
      <c r="V33" s="1" t="n">
        <f aca="false">T33*G33+U33*H33</f>
        <v>0</v>
      </c>
      <c r="X33" s="10" t="n">
        <v>0</v>
      </c>
      <c r="Y33" s="1" t="n">
        <f aca="false">Y32*(1+X33)</f>
        <v>2500</v>
      </c>
      <c r="AL33" s="11" t="n">
        <f aca="false">ROUNDDOWN(C33,0)</f>
        <v>29</v>
      </c>
    </row>
    <row r="34" customFormat="false" ht="15" hidden="false" customHeight="false" outlineLevel="0" collapsed="false">
      <c r="B34" s="0" t="n">
        <f aca="false">B33+1</f>
        <v>23</v>
      </c>
      <c r="C34" s="7" t="n">
        <f aca="false">$C$12+B34/12</f>
        <v>29.9166666666667</v>
      </c>
      <c r="E34" s="8" t="n">
        <f aca="false">VLOOKUP($AL34,'Equity Allocation'!$B$2:$D$74,2,0)</f>
        <v>0.85</v>
      </c>
      <c r="F34" s="8" t="n">
        <f aca="false">VLOOKUP($AL34,'Equity Allocation'!$B$2:$D$74,3,0)</f>
        <v>0.15</v>
      </c>
      <c r="G34" s="9" t="n">
        <v>0</v>
      </c>
      <c r="H34" s="9" t="n">
        <v>0</v>
      </c>
      <c r="I34" s="8"/>
      <c r="J34" s="1" t="n">
        <f aca="false">J33*(1+X33)</f>
        <v>1000</v>
      </c>
      <c r="K34" s="1" t="n">
        <f aca="false">K33+J34+O33</f>
        <v>23000</v>
      </c>
      <c r="L34" s="1" t="n">
        <f aca="false">K34*(1-$C$7)</f>
        <v>16100</v>
      </c>
      <c r="M34" s="1" t="n">
        <f aca="false">$K34*E34</f>
        <v>19550</v>
      </c>
      <c r="N34" s="1" t="n">
        <f aca="false">$K34*F34</f>
        <v>3450</v>
      </c>
      <c r="O34" s="1" t="n">
        <f aca="false">M34*G34+N34*H34</f>
        <v>0</v>
      </c>
      <c r="P34" s="1"/>
      <c r="Q34" s="1" t="n">
        <f aca="false">(1-$C$7)*$C$6/12</f>
        <v>700</v>
      </c>
      <c r="R34" s="1" t="n">
        <f aca="false">R33+Q34+V33</f>
        <v>16100</v>
      </c>
      <c r="S34" s="1" t="n">
        <f aca="false">R34</f>
        <v>16100</v>
      </c>
      <c r="T34" s="1" t="n">
        <f aca="false">R34*E34</f>
        <v>13685</v>
      </c>
      <c r="U34" s="1" t="n">
        <f aca="false">R34*F34</f>
        <v>2415</v>
      </c>
      <c r="V34" s="1" t="n">
        <f aca="false">T34*G34+U34*H34</f>
        <v>0</v>
      </c>
      <c r="X34" s="10" t="n">
        <v>0</v>
      </c>
      <c r="Y34" s="1" t="n">
        <f aca="false">Y33*(1+X34)</f>
        <v>2500</v>
      </c>
      <c r="AL34" s="11" t="n">
        <f aca="false">ROUNDDOWN(C34,0)</f>
        <v>29</v>
      </c>
    </row>
    <row r="35" customFormat="false" ht="15" hidden="false" customHeight="false" outlineLevel="0" collapsed="false">
      <c r="B35" s="0" t="n">
        <f aca="false">B34+1</f>
        <v>24</v>
      </c>
      <c r="C35" s="7" t="n">
        <f aca="false">$C$12+B35/12</f>
        <v>30</v>
      </c>
      <c r="E35" s="8" t="n">
        <f aca="false">VLOOKUP($AL35,'Equity Allocation'!$B$2:$D$74,2,0)</f>
        <v>0.8</v>
      </c>
      <c r="F35" s="8" t="n">
        <f aca="false">VLOOKUP($AL35,'Equity Allocation'!$B$2:$D$74,3,0)</f>
        <v>0.2</v>
      </c>
      <c r="G35" s="9" t="n">
        <v>0</v>
      </c>
      <c r="H35" s="9" t="n">
        <v>0</v>
      </c>
      <c r="I35" s="8"/>
      <c r="J35" s="1" t="n">
        <f aca="false">J34*(1+X34)</f>
        <v>1000</v>
      </c>
      <c r="K35" s="1" t="n">
        <f aca="false">K34+J35+O34</f>
        <v>24000</v>
      </c>
      <c r="L35" s="1" t="n">
        <f aca="false">K35*(1-$C$7)</f>
        <v>16800</v>
      </c>
      <c r="M35" s="1" t="n">
        <f aca="false">$K35*E35</f>
        <v>19200</v>
      </c>
      <c r="N35" s="1" t="n">
        <f aca="false">$K35*F35</f>
        <v>4800</v>
      </c>
      <c r="O35" s="1" t="n">
        <f aca="false">M35*G35+N35*H35</f>
        <v>0</v>
      </c>
      <c r="P35" s="1"/>
      <c r="Q35" s="1" t="n">
        <f aca="false">(1-$C$7)*$C$6/12</f>
        <v>700</v>
      </c>
      <c r="R35" s="1" t="n">
        <f aca="false">R34+Q35+V34</f>
        <v>16800</v>
      </c>
      <c r="S35" s="1" t="n">
        <f aca="false">R35</f>
        <v>16800</v>
      </c>
      <c r="T35" s="1" t="n">
        <f aca="false">R35*E35</f>
        <v>13440</v>
      </c>
      <c r="U35" s="1" t="n">
        <f aca="false">R35*F35</f>
        <v>3360</v>
      </c>
      <c r="V35" s="1" t="n">
        <f aca="false">T35*G35+U35*H35</f>
        <v>0</v>
      </c>
      <c r="X35" s="10" t="n">
        <v>0</v>
      </c>
      <c r="Y35" s="1" t="n">
        <f aca="false">Y34*(1+X35)</f>
        <v>2500</v>
      </c>
      <c r="AL35" s="11" t="n">
        <f aca="false">ROUNDDOWN(C35,0)</f>
        <v>30</v>
      </c>
    </row>
    <row r="36" customFormat="false" ht="15" hidden="false" customHeight="false" outlineLevel="0" collapsed="false">
      <c r="B36" s="0" t="n">
        <f aca="false">B35+1</f>
        <v>25</v>
      </c>
      <c r="C36" s="7" t="n">
        <f aca="false">$C$12+B36/12</f>
        <v>30.0833333333333</v>
      </c>
      <c r="E36" s="8" t="n">
        <f aca="false">VLOOKUP($AL36,'Equity Allocation'!$B$2:$D$74,2,0)</f>
        <v>0.8</v>
      </c>
      <c r="F36" s="8" t="n">
        <f aca="false">VLOOKUP($AL36,'Equity Allocation'!$B$2:$D$74,3,0)</f>
        <v>0.2</v>
      </c>
      <c r="G36" s="9" t="n">
        <v>0</v>
      </c>
      <c r="H36" s="9" t="n">
        <v>0</v>
      </c>
      <c r="I36" s="8"/>
      <c r="J36" s="1" t="n">
        <f aca="false">J35*(1+X35)</f>
        <v>1000</v>
      </c>
      <c r="K36" s="1" t="n">
        <f aca="false">K35+J36+O35</f>
        <v>25000</v>
      </c>
      <c r="L36" s="1" t="n">
        <f aca="false">K36*(1-$C$7)</f>
        <v>17500</v>
      </c>
      <c r="M36" s="1" t="n">
        <f aca="false">$K36*E36</f>
        <v>20000</v>
      </c>
      <c r="N36" s="1" t="n">
        <f aca="false">$K36*F36</f>
        <v>5000</v>
      </c>
      <c r="O36" s="1" t="n">
        <f aca="false">M36*G36+N36*H36</f>
        <v>0</v>
      </c>
      <c r="P36" s="1"/>
      <c r="Q36" s="1" t="n">
        <f aca="false">(1-$C$7)*$C$6/12</f>
        <v>700</v>
      </c>
      <c r="R36" s="1" t="n">
        <f aca="false">R35+Q36+V35</f>
        <v>17500</v>
      </c>
      <c r="S36" s="1" t="n">
        <f aca="false">R36</f>
        <v>17500</v>
      </c>
      <c r="T36" s="1" t="n">
        <f aca="false">R36*E36</f>
        <v>14000</v>
      </c>
      <c r="U36" s="1" t="n">
        <f aca="false">R36*F36</f>
        <v>3500</v>
      </c>
      <c r="V36" s="1" t="n">
        <f aca="false">T36*G36+U36*H36</f>
        <v>0</v>
      </c>
      <c r="X36" s="10" t="n">
        <v>0</v>
      </c>
      <c r="Y36" s="1" t="n">
        <f aca="false">Y35*(1+X36)</f>
        <v>2500</v>
      </c>
      <c r="AL36" s="11" t="n">
        <f aca="false">ROUNDDOWN(C36,0)</f>
        <v>30</v>
      </c>
    </row>
    <row r="37" customFormat="false" ht="15" hidden="false" customHeight="false" outlineLevel="0" collapsed="false">
      <c r="B37" s="0" t="n">
        <f aca="false">B36+1</f>
        <v>26</v>
      </c>
      <c r="C37" s="7" t="n">
        <f aca="false">$C$12+B37/12</f>
        <v>30.1666666666667</v>
      </c>
      <c r="E37" s="8" t="n">
        <f aca="false">VLOOKUP($AL37,'Equity Allocation'!$B$2:$D$74,2,0)</f>
        <v>0.8</v>
      </c>
      <c r="F37" s="8" t="n">
        <f aca="false">VLOOKUP($AL37,'Equity Allocation'!$B$2:$D$74,3,0)</f>
        <v>0.2</v>
      </c>
      <c r="G37" s="9" t="n">
        <v>0</v>
      </c>
      <c r="H37" s="9" t="n">
        <v>0</v>
      </c>
      <c r="I37" s="8"/>
      <c r="J37" s="1" t="n">
        <f aca="false">J36*(1+X36)</f>
        <v>1000</v>
      </c>
      <c r="K37" s="1" t="n">
        <f aca="false">K36+J37+O36</f>
        <v>26000</v>
      </c>
      <c r="L37" s="1" t="n">
        <f aca="false">K37*(1-$C$7)</f>
        <v>18200</v>
      </c>
      <c r="M37" s="1" t="n">
        <f aca="false">$K37*E37</f>
        <v>20800</v>
      </c>
      <c r="N37" s="1" t="n">
        <f aca="false">$K37*F37</f>
        <v>5200</v>
      </c>
      <c r="O37" s="1" t="n">
        <f aca="false">M37*G37+N37*H37</f>
        <v>0</v>
      </c>
      <c r="P37" s="1"/>
      <c r="Q37" s="1" t="n">
        <f aca="false">(1-$C$7)*$C$6/12</f>
        <v>700</v>
      </c>
      <c r="R37" s="1" t="n">
        <f aca="false">R36+Q37+V36</f>
        <v>18200</v>
      </c>
      <c r="S37" s="1" t="n">
        <f aca="false">R37</f>
        <v>18200</v>
      </c>
      <c r="T37" s="1" t="n">
        <f aca="false">R37*E37</f>
        <v>14560</v>
      </c>
      <c r="U37" s="1" t="n">
        <f aca="false">R37*F37</f>
        <v>3640</v>
      </c>
      <c r="V37" s="1" t="n">
        <f aca="false">T37*G37+U37*H37</f>
        <v>0</v>
      </c>
      <c r="X37" s="10" t="n">
        <v>0</v>
      </c>
      <c r="Y37" s="1" t="n">
        <f aca="false">Y36*(1+X37)</f>
        <v>2500</v>
      </c>
      <c r="AL37" s="11" t="n">
        <f aca="false">ROUNDDOWN(C37,0)</f>
        <v>30</v>
      </c>
    </row>
    <row r="38" customFormat="false" ht="15" hidden="false" customHeight="false" outlineLevel="0" collapsed="false">
      <c r="B38" s="0" t="n">
        <f aca="false">B37+1</f>
        <v>27</v>
      </c>
      <c r="C38" s="7" t="n">
        <f aca="false">$C$12+B38/12</f>
        <v>30.25</v>
      </c>
      <c r="E38" s="8" t="n">
        <f aca="false">VLOOKUP($AL38,'Equity Allocation'!$B$2:$D$74,2,0)</f>
        <v>0.8</v>
      </c>
      <c r="F38" s="8" t="n">
        <f aca="false">VLOOKUP($AL38,'Equity Allocation'!$B$2:$D$74,3,0)</f>
        <v>0.2</v>
      </c>
      <c r="G38" s="9" t="n">
        <v>0</v>
      </c>
      <c r="H38" s="9" t="n">
        <v>0</v>
      </c>
      <c r="I38" s="8"/>
      <c r="J38" s="1" t="n">
        <f aca="false">J37*(1+X37)</f>
        <v>1000</v>
      </c>
      <c r="K38" s="1" t="n">
        <f aca="false">K37+J38+O37</f>
        <v>27000</v>
      </c>
      <c r="L38" s="1" t="n">
        <f aca="false">K38*(1-$C$7)</f>
        <v>18900</v>
      </c>
      <c r="M38" s="1" t="n">
        <f aca="false">$K38*E38</f>
        <v>21600</v>
      </c>
      <c r="N38" s="1" t="n">
        <f aca="false">$K38*F38</f>
        <v>5400</v>
      </c>
      <c r="O38" s="1" t="n">
        <f aca="false">M38*G38+N38*H38</f>
        <v>0</v>
      </c>
      <c r="P38" s="1"/>
      <c r="Q38" s="1" t="n">
        <f aca="false">(1-$C$7)*$C$6/12</f>
        <v>700</v>
      </c>
      <c r="R38" s="1" t="n">
        <f aca="false">R37+Q38+V37</f>
        <v>18900</v>
      </c>
      <c r="S38" s="1" t="n">
        <f aca="false">R38</f>
        <v>18900</v>
      </c>
      <c r="T38" s="1" t="n">
        <f aca="false">R38*E38</f>
        <v>15120</v>
      </c>
      <c r="U38" s="1" t="n">
        <f aca="false">R38*F38</f>
        <v>3780</v>
      </c>
      <c r="V38" s="1" t="n">
        <f aca="false">T38*G38+U38*H38</f>
        <v>0</v>
      </c>
      <c r="X38" s="10" t="n">
        <v>0</v>
      </c>
      <c r="Y38" s="1" t="n">
        <f aca="false">Y37*(1+X38)</f>
        <v>2500</v>
      </c>
      <c r="AL38" s="11" t="n">
        <f aca="false">ROUNDDOWN(C38,0)</f>
        <v>30</v>
      </c>
    </row>
    <row r="39" customFormat="false" ht="15" hidden="false" customHeight="false" outlineLevel="0" collapsed="false">
      <c r="B39" s="0" t="n">
        <f aca="false">B38+1</f>
        <v>28</v>
      </c>
      <c r="C39" s="7" t="n">
        <f aca="false">$C$12+B39/12</f>
        <v>30.3333333333333</v>
      </c>
      <c r="E39" s="8" t="n">
        <f aca="false">VLOOKUP($AL39,'Equity Allocation'!$B$2:$D$74,2,0)</f>
        <v>0.8</v>
      </c>
      <c r="F39" s="8" t="n">
        <f aca="false">VLOOKUP($AL39,'Equity Allocation'!$B$2:$D$74,3,0)</f>
        <v>0.2</v>
      </c>
      <c r="G39" s="9" t="n">
        <v>0</v>
      </c>
      <c r="H39" s="9" t="n">
        <v>0</v>
      </c>
      <c r="I39" s="8"/>
      <c r="J39" s="1" t="n">
        <f aca="false">J38*(1+X38)</f>
        <v>1000</v>
      </c>
      <c r="K39" s="1" t="n">
        <f aca="false">K38+J39+O38</f>
        <v>28000</v>
      </c>
      <c r="L39" s="1" t="n">
        <f aca="false">K39*(1-$C$7)</f>
        <v>19600</v>
      </c>
      <c r="M39" s="1" t="n">
        <f aca="false">$K39*E39</f>
        <v>22400</v>
      </c>
      <c r="N39" s="1" t="n">
        <f aca="false">$K39*F39</f>
        <v>5600</v>
      </c>
      <c r="O39" s="1" t="n">
        <f aca="false">M39*G39+N39*H39</f>
        <v>0</v>
      </c>
      <c r="P39" s="1"/>
      <c r="Q39" s="1" t="n">
        <f aca="false">(1-$C$7)*$C$6/12</f>
        <v>700</v>
      </c>
      <c r="R39" s="1" t="n">
        <f aca="false">R38+Q39+V38</f>
        <v>19600</v>
      </c>
      <c r="S39" s="1" t="n">
        <f aca="false">R39</f>
        <v>19600</v>
      </c>
      <c r="T39" s="1" t="n">
        <f aca="false">R39*E39</f>
        <v>15680</v>
      </c>
      <c r="U39" s="1" t="n">
        <f aca="false">R39*F39</f>
        <v>3920</v>
      </c>
      <c r="V39" s="1" t="n">
        <f aca="false">T39*G39+U39*H39</f>
        <v>0</v>
      </c>
      <c r="X39" s="10" t="n">
        <v>0</v>
      </c>
      <c r="Y39" s="1" t="n">
        <f aca="false">Y38*(1+X39)</f>
        <v>2500</v>
      </c>
      <c r="AL39" s="11" t="n">
        <f aca="false">ROUNDDOWN(C39,0)</f>
        <v>30</v>
      </c>
    </row>
    <row r="40" customFormat="false" ht="15" hidden="false" customHeight="false" outlineLevel="0" collapsed="false">
      <c r="B40" s="0" t="n">
        <f aca="false">B39+1</f>
        <v>29</v>
      </c>
      <c r="C40" s="7" t="n">
        <f aca="false">$C$12+B40/12</f>
        <v>30.4166666666667</v>
      </c>
      <c r="E40" s="8" t="n">
        <f aca="false">VLOOKUP($AL40,'Equity Allocation'!$B$2:$D$74,2,0)</f>
        <v>0.8</v>
      </c>
      <c r="F40" s="8" t="n">
        <f aca="false">VLOOKUP($AL40,'Equity Allocation'!$B$2:$D$74,3,0)</f>
        <v>0.2</v>
      </c>
      <c r="G40" s="9" t="n">
        <v>0</v>
      </c>
      <c r="H40" s="9" t="n">
        <v>0</v>
      </c>
      <c r="I40" s="8"/>
      <c r="J40" s="1" t="n">
        <f aca="false">J39*(1+X39)</f>
        <v>1000</v>
      </c>
      <c r="K40" s="1" t="n">
        <f aca="false">K39+J40+O39</f>
        <v>29000</v>
      </c>
      <c r="L40" s="1" t="n">
        <f aca="false">K40*(1-$C$7)</f>
        <v>20300</v>
      </c>
      <c r="M40" s="1" t="n">
        <f aca="false">$K40*E40</f>
        <v>23200</v>
      </c>
      <c r="N40" s="1" t="n">
        <f aca="false">$K40*F40</f>
        <v>5800</v>
      </c>
      <c r="O40" s="1" t="n">
        <f aca="false">M40*G40+N40*H40</f>
        <v>0</v>
      </c>
      <c r="P40" s="1"/>
      <c r="Q40" s="1" t="n">
        <f aca="false">(1-$C$7)*$C$6/12</f>
        <v>700</v>
      </c>
      <c r="R40" s="1" t="n">
        <f aca="false">R39+Q40+V39</f>
        <v>20300</v>
      </c>
      <c r="S40" s="1" t="n">
        <f aca="false">R40</f>
        <v>20300</v>
      </c>
      <c r="T40" s="1" t="n">
        <f aca="false">R40*E40</f>
        <v>16240</v>
      </c>
      <c r="U40" s="1" t="n">
        <f aca="false">R40*F40</f>
        <v>4060</v>
      </c>
      <c r="V40" s="1" t="n">
        <f aca="false">T40*G40+U40*H40</f>
        <v>0</v>
      </c>
      <c r="X40" s="10" t="n">
        <v>0</v>
      </c>
      <c r="Y40" s="1" t="n">
        <f aca="false">Y39*(1+X40)</f>
        <v>2500</v>
      </c>
      <c r="AL40" s="11" t="n">
        <f aca="false">ROUNDDOWN(C40,0)</f>
        <v>30</v>
      </c>
    </row>
    <row r="41" customFormat="false" ht="15" hidden="false" customHeight="false" outlineLevel="0" collapsed="false">
      <c r="B41" s="0" t="n">
        <f aca="false">B40+1</f>
        <v>30</v>
      </c>
      <c r="C41" s="7" t="n">
        <f aca="false">$C$12+B41/12</f>
        <v>30.5</v>
      </c>
      <c r="E41" s="8" t="n">
        <f aca="false">VLOOKUP($AL41,'Equity Allocation'!$B$2:$D$74,2,0)</f>
        <v>0.8</v>
      </c>
      <c r="F41" s="8" t="n">
        <f aca="false">VLOOKUP($AL41,'Equity Allocation'!$B$2:$D$74,3,0)</f>
        <v>0.2</v>
      </c>
      <c r="G41" s="9" t="n">
        <v>0</v>
      </c>
      <c r="H41" s="9" t="n">
        <v>0</v>
      </c>
      <c r="I41" s="8"/>
      <c r="J41" s="1" t="n">
        <f aca="false">J40*(1+X40)</f>
        <v>1000</v>
      </c>
      <c r="K41" s="1" t="n">
        <f aca="false">K40+J41+O40</f>
        <v>30000</v>
      </c>
      <c r="L41" s="1" t="n">
        <f aca="false">K41*(1-$C$7)</f>
        <v>21000</v>
      </c>
      <c r="M41" s="1" t="n">
        <f aca="false">$K41*E41</f>
        <v>24000</v>
      </c>
      <c r="N41" s="1" t="n">
        <f aca="false">$K41*F41</f>
        <v>6000</v>
      </c>
      <c r="O41" s="1" t="n">
        <f aca="false">M41*G41+N41*H41</f>
        <v>0</v>
      </c>
      <c r="P41" s="1"/>
      <c r="Q41" s="1" t="n">
        <f aca="false">(1-$C$7)*$C$6/12</f>
        <v>700</v>
      </c>
      <c r="R41" s="1" t="n">
        <f aca="false">R40+Q41+V40</f>
        <v>21000</v>
      </c>
      <c r="S41" s="1" t="n">
        <f aca="false">R41</f>
        <v>21000</v>
      </c>
      <c r="T41" s="1" t="n">
        <f aca="false">R41*E41</f>
        <v>16800</v>
      </c>
      <c r="U41" s="1" t="n">
        <f aca="false">R41*F41</f>
        <v>4200</v>
      </c>
      <c r="V41" s="1" t="n">
        <f aca="false">T41*G41+U41*H41</f>
        <v>0</v>
      </c>
      <c r="X41" s="10" t="n">
        <v>0</v>
      </c>
      <c r="Y41" s="1" t="n">
        <f aca="false">Y40*(1+X41)</f>
        <v>2500</v>
      </c>
      <c r="AL41" s="11" t="n">
        <f aca="false">ROUNDDOWN(C41,0)</f>
        <v>30</v>
      </c>
    </row>
    <row r="42" customFormat="false" ht="15" hidden="false" customHeight="false" outlineLevel="0" collapsed="false">
      <c r="B42" s="0" t="n">
        <f aca="false">B41+1</f>
        <v>31</v>
      </c>
      <c r="C42" s="7" t="n">
        <f aca="false">$C$12+B42/12</f>
        <v>30.5833333333333</v>
      </c>
      <c r="E42" s="8" t="n">
        <f aca="false">VLOOKUP($AL42,'Equity Allocation'!$B$2:$D$74,2,0)</f>
        <v>0.8</v>
      </c>
      <c r="F42" s="8" t="n">
        <f aca="false">VLOOKUP($AL42,'Equity Allocation'!$B$2:$D$74,3,0)</f>
        <v>0.2</v>
      </c>
      <c r="G42" s="9" t="n">
        <v>0</v>
      </c>
      <c r="H42" s="9" t="n">
        <v>0</v>
      </c>
      <c r="I42" s="8"/>
      <c r="J42" s="1" t="n">
        <f aca="false">J41*(1+X41)</f>
        <v>1000</v>
      </c>
      <c r="K42" s="1" t="n">
        <f aca="false">K41+J42+O41</f>
        <v>31000</v>
      </c>
      <c r="L42" s="1" t="n">
        <f aca="false">K42*(1-$C$7)</f>
        <v>21700</v>
      </c>
      <c r="M42" s="1" t="n">
        <f aca="false">$K42*E42</f>
        <v>24800</v>
      </c>
      <c r="N42" s="1" t="n">
        <f aca="false">$K42*F42</f>
        <v>6200</v>
      </c>
      <c r="O42" s="1" t="n">
        <f aca="false">M42*G42+N42*H42</f>
        <v>0</v>
      </c>
      <c r="P42" s="1"/>
      <c r="Q42" s="1" t="n">
        <f aca="false">(1-$C$7)*$C$6/12</f>
        <v>700</v>
      </c>
      <c r="R42" s="1" t="n">
        <f aca="false">R41+Q42+V41</f>
        <v>21700</v>
      </c>
      <c r="S42" s="1" t="n">
        <f aca="false">R42</f>
        <v>21700</v>
      </c>
      <c r="T42" s="1" t="n">
        <f aca="false">R42*E42</f>
        <v>17360</v>
      </c>
      <c r="U42" s="1" t="n">
        <f aca="false">R42*F42</f>
        <v>4340</v>
      </c>
      <c r="V42" s="1" t="n">
        <f aca="false">T42*G42+U42*H42</f>
        <v>0</v>
      </c>
      <c r="X42" s="10" t="n">
        <v>0</v>
      </c>
      <c r="Y42" s="1" t="n">
        <f aca="false">Y41*(1+X42)</f>
        <v>2500</v>
      </c>
      <c r="AL42" s="11" t="n">
        <f aca="false">ROUNDDOWN(C42,0)</f>
        <v>30</v>
      </c>
    </row>
    <row r="43" customFormat="false" ht="15" hidden="false" customHeight="false" outlineLevel="0" collapsed="false">
      <c r="B43" s="0" t="n">
        <f aca="false">B42+1</f>
        <v>32</v>
      </c>
      <c r="C43" s="7" t="n">
        <f aca="false">$C$12+B43/12</f>
        <v>30.6666666666667</v>
      </c>
      <c r="E43" s="8" t="n">
        <f aca="false">VLOOKUP($AL43,'Equity Allocation'!$B$2:$D$74,2,0)</f>
        <v>0.8</v>
      </c>
      <c r="F43" s="8" t="n">
        <f aca="false">VLOOKUP($AL43,'Equity Allocation'!$B$2:$D$74,3,0)</f>
        <v>0.2</v>
      </c>
      <c r="G43" s="9" t="n">
        <v>0</v>
      </c>
      <c r="H43" s="9" t="n">
        <v>0</v>
      </c>
      <c r="I43" s="8"/>
      <c r="J43" s="1" t="n">
        <f aca="false">J42*(1+X42)</f>
        <v>1000</v>
      </c>
      <c r="K43" s="1" t="n">
        <f aca="false">K42+J43+O42</f>
        <v>32000</v>
      </c>
      <c r="L43" s="1" t="n">
        <f aca="false">K43*(1-$C$7)</f>
        <v>22400</v>
      </c>
      <c r="M43" s="1" t="n">
        <f aca="false">$K43*E43</f>
        <v>25600</v>
      </c>
      <c r="N43" s="1" t="n">
        <f aca="false">$K43*F43</f>
        <v>6400</v>
      </c>
      <c r="O43" s="1" t="n">
        <f aca="false">M43*G43+N43*H43</f>
        <v>0</v>
      </c>
      <c r="P43" s="1"/>
      <c r="Q43" s="1" t="n">
        <f aca="false">(1-$C$7)*$C$6/12</f>
        <v>700</v>
      </c>
      <c r="R43" s="1" t="n">
        <f aca="false">R42+Q43+V42</f>
        <v>22400</v>
      </c>
      <c r="S43" s="1" t="n">
        <f aca="false">R43</f>
        <v>22400</v>
      </c>
      <c r="T43" s="1" t="n">
        <f aca="false">R43*E43</f>
        <v>17920</v>
      </c>
      <c r="U43" s="1" t="n">
        <f aca="false">R43*F43</f>
        <v>4480</v>
      </c>
      <c r="V43" s="1" t="n">
        <f aca="false">T43*G43+U43*H43</f>
        <v>0</v>
      </c>
      <c r="X43" s="10" t="n">
        <v>0</v>
      </c>
      <c r="Y43" s="1" t="n">
        <f aca="false">Y42*(1+X43)</f>
        <v>2500</v>
      </c>
      <c r="AL43" s="11" t="n">
        <f aca="false">ROUNDDOWN(C43,0)</f>
        <v>30</v>
      </c>
    </row>
    <row r="44" customFormat="false" ht="15" hidden="false" customHeight="false" outlineLevel="0" collapsed="false">
      <c r="B44" s="0" t="n">
        <f aca="false">B43+1</f>
        <v>33</v>
      </c>
      <c r="C44" s="7" t="n">
        <f aca="false">$C$12+B44/12</f>
        <v>30.75</v>
      </c>
      <c r="E44" s="8" t="n">
        <f aca="false">VLOOKUP($AL44,'Equity Allocation'!$B$2:$D$74,2,0)</f>
        <v>0.8</v>
      </c>
      <c r="F44" s="8" t="n">
        <f aca="false">VLOOKUP($AL44,'Equity Allocation'!$B$2:$D$74,3,0)</f>
        <v>0.2</v>
      </c>
      <c r="G44" s="9" t="n">
        <v>0</v>
      </c>
      <c r="H44" s="9" t="n">
        <v>0</v>
      </c>
      <c r="I44" s="8"/>
      <c r="J44" s="1" t="n">
        <f aca="false">J43*(1+X43)</f>
        <v>1000</v>
      </c>
      <c r="K44" s="1" t="n">
        <f aca="false">K43+J44+O43</f>
        <v>33000</v>
      </c>
      <c r="L44" s="1" t="n">
        <f aca="false">K44*(1-$C$7)</f>
        <v>23100</v>
      </c>
      <c r="M44" s="1" t="n">
        <f aca="false">$K44*E44</f>
        <v>26400</v>
      </c>
      <c r="N44" s="1" t="n">
        <f aca="false">$K44*F44</f>
        <v>6600</v>
      </c>
      <c r="O44" s="1" t="n">
        <f aca="false">M44*G44+N44*H44</f>
        <v>0</v>
      </c>
      <c r="P44" s="1"/>
      <c r="Q44" s="1" t="n">
        <f aca="false">(1-$C$7)*$C$6/12</f>
        <v>700</v>
      </c>
      <c r="R44" s="1" t="n">
        <f aca="false">R43+Q44+V43</f>
        <v>23100</v>
      </c>
      <c r="S44" s="1" t="n">
        <f aca="false">R44</f>
        <v>23100</v>
      </c>
      <c r="T44" s="1" t="n">
        <f aca="false">R44*E44</f>
        <v>18480</v>
      </c>
      <c r="U44" s="1" t="n">
        <f aca="false">R44*F44</f>
        <v>4620</v>
      </c>
      <c r="V44" s="1" t="n">
        <f aca="false">T44*G44+U44*H44</f>
        <v>0</v>
      </c>
      <c r="X44" s="10" t="n">
        <v>0</v>
      </c>
      <c r="Y44" s="1" t="n">
        <f aca="false">Y43*(1+X44)</f>
        <v>2500</v>
      </c>
      <c r="AL44" s="11" t="n">
        <f aca="false">ROUNDDOWN(C44,0)</f>
        <v>30</v>
      </c>
    </row>
    <row r="45" customFormat="false" ht="15" hidden="false" customHeight="false" outlineLevel="0" collapsed="false">
      <c r="B45" s="0" t="n">
        <f aca="false">B44+1</f>
        <v>34</v>
      </c>
      <c r="C45" s="7" t="n">
        <f aca="false">$C$12+B45/12</f>
        <v>30.8333333333333</v>
      </c>
      <c r="E45" s="8" t="n">
        <f aca="false">VLOOKUP($AL45,'Equity Allocation'!$B$2:$D$74,2,0)</f>
        <v>0.8</v>
      </c>
      <c r="F45" s="8" t="n">
        <f aca="false">VLOOKUP($AL45,'Equity Allocation'!$B$2:$D$74,3,0)</f>
        <v>0.2</v>
      </c>
      <c r="G45" s="9" t="n">
        <v>0</v>
      </c>
      <c r="H45" s="9" t="n">
        <v>0</v>
      </c>
      <c r="I45" s="8"/>
      <c r="J45" s="1" t="n">
        <f aca="false">J44*(1+X44)</f>
        <v>1000</v>
      </c>
      <c r="K45" s="1" t="n">
        <f aca="false">K44+J45+O44</f>
        <v>34000</v>
      </c>
      <c r="L45" s="1" t="n">
        <f aca="false">K45*(1-$C$7)</f>
        <v>23800</v>
      </c>
      <c r="M45" s="1" t="n">
        <f aca="false">$K45*E45</f>
        <v>27200</v>
      </c>
      <c r="N45" s="1" t="n">
        <f aca="false">$K45*F45</f>
        <v>6800</v>
      </c>
      <c r="O45" s="1" t="n">
        <f aca="false">M45*G45+N45*H45</f>
        <v>0</v>
      </c>
      <c r="P45" s="1"/>
      <c r="Q45" s="1" t="n">
        <f aca="false">(1-$C$7)*$C$6/12</f>
        <v>700</v>
      </c>
      <c r="R45" s="1" t="n">
        <f aca="false">R44+Q45+V44</f>
        <v>23800</v>
      </c>
      <c r="S45" s="1" t="n">
        <f aca="false">R45</f>
        <v>23800</v>
      </c>
      <c r="T45" s="1" t="n">
        <f aca="false">R45*E45</f>
        <v>19040</v>
      </c>
      <c r="U45" s="1" t="n">
        <f aca="false">R45*F45</f>
        <v>4760</v>
      </c>
      <c r="V45" s="1" t="n">
        <f aca="false">T45*G45+U45*H45</f>
        <v>0</v>
      </c>
      <c r="X45" s="10" t="n">
        <v>0</v>
      </c>
      <c r="Y45" s="1" t="n">
        <f aca="false">Y44*(1+X45)</f>
        <v>2500</v>
      </c>
      <c r="AL45" s="11" t="n">
        <f aca="false">ROUNDDOWN(C45,0)</f>
        <v>30</v>
      </c>
    </row>
    <row r="46" customFormat="false" ht="15" hidden="false" customHeight="false" outlineLevel="0" collapsed="false">
      <c r="B46" s="0" t="n">
        <f aca="false">B45+1</f>
        <v>35</v>
      </c>
      <c r="C46" s="7" t="n">
        <f aca="false">$C$12+B46/12</f>
        <v>30.9166666666667</v>
      </c>
      <c r="E46" s="8" t="n">
        <f aca="false">VLOOKUP($AL46,'Equity Allocation'!$B$2:$D$74,2,0)</f>
        <v>0.8</v>
      </c>
      <c r="F46" s="8" t="n">
        <f aca="false">VLOOKUP($AL46,'Equity Allocation'!$B$2:$D$74,3,0)</f>
        <v>0.2</v>
      </c>
      <c r="G46" s="9" t="n">
        <v>0</v>
      </c>
      <c r="H46" s="9" t="n">
        <v>0</v>
      </c>
      <c r="I46" s="8"/>
      <c r="J46" s="1" t="n">
        <f aca="false">J45*(1+X45)</f>
        <v>1000</v>
      </c>
      <c r="K46" s="1" t="n">
        <f aca="false">K45+J46+O45</f>
        <v>35000</v>
      </c>
      <c r="L46" s="1" t="n">
        <f aca="false">K46*(1-$C$7)</f>
        <v>24500</v>
      </c>
      <c r="M46" s="1" t="n">
        <f aca="false">$K46*E46</f>
        <v>28000</v>
      </c>
      <c r="N46" s="1" t="n">
        <f aca="false">$K46*F46</f>
        <v>7000</v>
      </c>
      <c r="O46" s="1" t="n">
        <f aca="false">M46*G46+N46*H46</f>
        <v>0</v>
      </c>
      <c r="P46" s="1"/>
      <c r="Q46" s="1" t="n">
        <f aca="false">(1-$C$7)*$C$6/12</f>
        <v>700</v>
      </c>
      <c r="R46" s="1" t="n">
        <f aca="false">R45+Q46+V45</f>
        <v>24500</v>
      </c>
      <c r="S46" s="1" t="n">
        <f aca="false">R46</f>
        <v>24500</v>
      </c>
      <c r="T46" s="1" t="n">
        <f aca="false">R46*E46</f>
        <v>19600</v>
      </c>
      <c r="U46" s="1" t="n">
        <f aca="false">R46*F46</f>
        <v>4900</v>
      </c>
      <c r="V46" s="1" t="n">
        <f aca="false">T46*G46+U46*H46</f>
        <v>0</v>
      </c>
      <c r="X46" s="10" t="n">
        <v>0</v>
      </c>
      <c r="Y46" s="1" t="n">
        <f aca="false">Y45*(1+X46)</f>
        <v>2500</v>
      </c>
      <c r="AL46" s="11" t="n">
        <f aca="false">ROUNDDOWN(C46,0)</f>
        <v>30</v>
      </c>
    </row>
    <row r="47" customFormat="false" ht="15" hidden="false" customHeight="false" outlineLevel="0" collapsed="false">
      <c r="B47" s="0" t="n">
        <f aca="false">B46+1</f>
        <v>36</v>
      </c>
      <c r="C47" s="7" t="n">
        <f aca="false">$C$12+B47/12</f>
        <v>31</v>
      </c>
      <c r="E47" s="8" t="n">
        <f aca="false">VLOOKUP($AL47,'Equity Allocation'!$B$2:$D$74,2,0)</f>
        <v>0.8</v>
      </c>
      <c r="F47" s="8" t="n">
        <f aca="false">VLOOKUP($AL47,'Equity Allocation'!$B$2:$D$74,3,0)</f>
        <v>0.2</v>
      </c>
      <c r="G47" s="9" t="n">
        <v>0</v>
      </c>
      <c r="H47" s="9" t="n">
        <v>0</v>
      </c>
      <c r="I47" s="8"/>
      <c r="J47" s="1" t="n">
        <f aca="false">J46*(1+X46)</f>
        <v>1000</v>
      </c>
      <c r="K47" s="1" t="n">
        <f aca="false">K46+J47+O46</f>
        <v>36000</v>
      </c>
      <c r="L47" s="1" t="n">
        <f aca="false">K47*(1-$C$7)</f>
        <v>25200</v>
      </c>
      <c r="M47" s="1" t="n">
        <f aca="false">$K47*E47</f>
        <v>28800</v>
      </c>
      <c r="N47" s="1" t="n">
        <f aca="false">$K47*F47</f>
        <v>7200</v>
      </c>
      <c r="O47" s="1" t="n">
        <f aca="false">M47*G47+N47*H47</f>
        <v>0</v>
      </c>
      <c r="P47" s="1"/>
      <c r="Q47" s="1" t="n">
        <f aca="false">(1-$C$7)*$C$6/12</f>
        <v>700</v>
      </c>
      <c r="R47" s="1" t="n">
        <f aca="false">R46+Q47+V46</f>
        <v>25200</v>
      </c>
      <c r="S47" s="1" t="n">
        <f aca="false">R47</f>
        <v>25200</v>
      </c>
      <c r="T47" s="1" t="n">
        <f aca="false">R47*E47</f>
        <v>20160</v>
      </c>
      <c r="U47" s="1" t="n">
        <f aca="false">R47*F47</f>
        <v>5040</v>
      </c>
      <c r="V47" s="1" t="n">
        <f aca="false">T47*G47+U47*H47</f>
        <v>0</v>
      </c>
      <c r="X47" s="10" t="n">
        <v>0</v>
      </c>
      <c r="Y47" s="1" t="n">
        <f aca="false">Y46*(1+X47)</f>
        <v>2500</v>
      </c>
      <c r="AL47" s="11" t="n">
        <f aca="false">ROUNDDOWN(C47,0)</f>
        <v>31</v>
      </c>
    </row>
    <row r="48" customFormat="false" ht="15" hidden="false" customHeight="false" outlineLevel="0" collapsed="false">
      <c r="B48" s="0" t="n">
        <f aca="false">B47+1</f>
        <v>37</v>
      </c>
      <c r="C48" s="7" t="n">
        <f aca="false">$C$12+B48/12</f>
        <v>31.0833333333333</v>
      </c>
      <c r="E48" s="8" t="n">
        <f aca="false">VLOOKUP($AL48,'Equity Allocation'!$B$2:$D$74,2,0)</f>
        <v>0.8</v>
      </c>
      <c r="F48" s="8" t="n">
        <f aca="false">VLOOKUP($AL48,'Equity Allocation'!$B$2:$D$74,3,0)</f>
        <v>0.2</v>
      </c>
      <c r="G48" s="9" t="n">
        <v>0</v>
      </c>
      <c r="H48" s="9" t="n">
        <v>0</v>
      </c>
      <c r="I48" s="8"/>
      <c r="J48" s="1" t="n">
        <f aca="false">J47*(1+X47)</f>
        <v>1000</v>
      </c>
      <c r="K48" s="1" t="n">
        <f aca="false">K47+J48+O47</f>
        <v>37000</v>
      </c>
      <c r="L48" s="1" t="n">
        <f aca="false">K48*(1-$C$7)</f>
        <v>25900</v>
      </c>
      <c r="M48" s="1" t="n">
        <f aca="false">$K48*E48</f>
        <v>29600</v>
      </c>
      <c r="N48" s="1" t="n">
        <f aca="false">$K48*F48</f>
        <v>7400</v>
      </c>
      <c r="O48" s="1" t="n">
        <f aca="false">M48*G48+N48*H48</f>
        <v>0</v>
      </c>
      <c r="P48" s="1"/>
      <c r="Q48" s="1" t="n">
        <f aca="false">(1-$C$7)*$C$6/12</f>
        <v>700</v>
      </c>
      <c r="R48" s="1" t="n">
        <f aca="false">R47+Q48+V47</f>
        <v>25900</v>
      </c>
      <c r="S48" s="1" t="n">
        <f aca="false">R48</f>
        <v>25900</v>
      </c>
      <c r="T48" s="1" t="n">
        <f aca="false">R48*E48</f>
        <v>20720</v>
      </c>
      <c r="U48" s="1" t="n">
        <f aca="false">R48*F48</f>
        <v>5180</v>
      </c>
      <c r="V48" s="1" t="n">
        <f aca="false">T48*G48+U48*H48</f>
        <v>0</v>
      </c>
      <c r="X48" s="10" t="n">
        <v>0</v>
      </c>
      <c r="Y48" s="1" t="n">
        <f aca="false">Y47*(1+X48)</f>
        <v>2500</v>
      </c>
      <c r="AL48" s="11" t="n">
        <f aca="false">ROUNDDOWN(C48,0)</f>
        <v>31</v>
      </c>
    </row>
    <row r="49" customFormat="false" ht="15" hidden="false" customHeight="false" outlineLevel="0" collapsed="false">
      <c r="B49" s="0" t="n">
        <f aca="false">B48+1</f>
        <v>38</v>
      </c>
      <c r="C49" s="7" t="n">
        <f aca="false">$C$12+B49/12</f>
        <v>31.1666666666667</v>
      </c>
      <c r="E49" s="8" t="n">
        <f aca="false">VLOOKUP($AL49,'Equity Allocation'!$B$2:$D$74,2,0)</f>
        <v>0.8</v>
      </c>
      <c r="F49" s="8" t="n">
        <f aca="false">VLOOKUP($AL49,'Equity Allocation'!$B$2:$D$74,3,0)</f>
        <v>0.2</v>
      </c>
      <c r="G49" s="9" t="n">
        <v>0</v>
      </c>
      <c r="H49" s="9" t="n">
        <v>0</v>
      </c>
      <c r="I49" s="8"/>
      <c r="J49" s="1" t="n">
        <f aca="false">J48*(1+X48)</f>
        <v>1000</v>
      </c>
      <c r="K49" s="1" t="n">
        <f aca="false">K48+J49+O48</f>
        <v>38000</v>
      </c>
      <c r="L49" s="1" t="n">
        <f aca="false">K49*(1-$C$7)</f>
        <v>26600</v>
      </c>
      <c r="M49" s="1" t="n">
        <f aca="false">$K49*E49</f>
        <v>30400</v>
      </c>
      <c r="N49" s="1" t="n">
        <f aca="false">$K49*F49</f>
        <v>7600</v>
      </c>
      <c r="O49" s="1" t="n">
        <f aca="false">M49*G49+N49*H49</f>
        <v>0</v>
      </c>
      <c r="P49" s="1"/>
      <c r="Q49" s="1" t="n">
        <f aca="false">(1-$C$7)*$C$6/12</f>
        <v>700</v>
      </c>
      <c r="R49" s="1" t="n">
        <f aca="false">R48+Q49+V48</f>
        <v>26600</v>
      </c>
      <c r="S49" s="1" t="n">
        <f aca="false">R49</f>
        <v>26600</v>
      </c>
      <c r="T49" s="1" t="n">
        <f aca="false">R49*E49</f>
        <v>21280</v>
      </c>
      <c r="U49" s="1" t="n">
        <f aca="false">R49*F49</f>
        <v>5320</v>
      </c>
      <c r="V49" s="1" t="n">
        <f aca="false">T49*G49+U49*H49</f>
        <v>0</v>
      </c>
      <c r="X49" s="10" t="n">
        <v>0</v>
      </c>
      <c r="Y49" s="1" t="n">
        <f aca="false">Y48*(1+X49)</f>
        <v>2500</v>
      </c>
      <c r="AL49" s="11" t="n">
        <f aca="false">ROUNDDOWN(C49,0)</f>
        <v>31</v>
      </c>
    </row>
    <row r="50" customFormat="false" ht="15" hidden="false" customHeight="false" outlineLevel="0" collapsed="false">
      <c r="B50" s="0" t="n">
        <f aca="false">B49+1</f>
        <v>39</v>
      </c>
      <c r="C50" s="7" t="n">
        <f aca="false">$C$12+B50/12</f>
        <v>31.25</v>
      </c>
      <c r="E50" s="8" t="n">
        <f aca="false">VLOOKUP($AL50,'Equity Allocation'!$B$2:$D$74,2,0)</f>
        <v>0.8</v>
      </c>
      <c r="F50" s="8" t="n">
        <f aca="false">VLOOKUP($AL50,'Equity Allocation'!$B$2:$D$74,3,0)</f>
        <v>0.2</v>
      </c>
      <c r="G50" s="9" t="n">
        <v>0</v>
      </c>
      <c r="H50" s="9" t="n">
        <v>0</v>
      </c>
      <c r="I50" s="8"/>
      <c r="J50" s="1" t="n">
        <f aca="false">J49*(1+X49)</f>
        <v>1000</v>
      </c>
      <c r="K50" s="1" t="n">
        <f aca="false">K49+J50+O49</f>
        <v>39000</v>
      </c>
      <c r="L50" s="1" t="n">
        <f aca="false">K50*(1-$C$7)</f>
        <v>27300</v>
      </c>
      <c r="M50" s="1" t="n">
        <f aca="false">$K50*E50</f>
        <v>31200</v>
      </c>
      <c r="N50" s="1" t="n">
        <f aca="false">$K50*F50</f>
        <v>7800</v>
      </c>
      <c r="O50" s="1" t="n">
        <f aca="false">M50*G50+N50*H50</f>
        <v>0</v>
      </c>
      <c r="P50" s="1"/>
      <c r="Q50" s="1" t="n">
        <f aca="false">(1-$C$7)*$C$6/12</f>
        <v>700</v>
      </c>
      <c r="R50" s="1" t="n">
        <f aca="false">R49+Q50+V49</f>
        <v>27300</v>
      </c>
      <c r="S50" s="1" t="n">
        <f aca="false">R50</f>
        <v>27300</v>
      </c>
      <c r="T50" s="1" t="n">
        <f aca="false">R50*E50</f>
        <v>21840</v>
      </c>
      <c r="U50" s="1" t="n">
        <f aca="false">R50*F50</f>
        <v>5460</v>
      </c>
      <c r="V50" s="1" t="n">
        <f aca="false">T50*G50+U50*H50</f>
        <v>0</v>
      </c>
      <c r="X50" s="10" t="n">
        <v>0</v>
      </c>
      <c r="Y50" s="1" t="n">
        <f aca="false">Y49*(1+X50)</f>
        <v>2500</v>
      </c>
      <c r="AL50" s="11" t="n">
        <f aca="false">ROUNDDOWN(C50,0)</f>
        <v>31</v>
      </c>
    </row>
    <row r="51" customFormat="false" ht="15" hidden="false" customHeight="false" outlineLevel="0" collapsed="false">
      <c r="B51" s="0" t="n">
        <f aca="false">B50+1</f>
        <v>40</v>
      </c>
      <c r="C51" s="7" t="n">
        <f aca="false">$C$12+B51/12</f>
        <v>31.3333333333333</v>
      </c>
      <c r="E51" s="8" t="n">
        <f aca="false">VLOOKUP($AL51,'Equity Allocation'!$B$2:$D$74,2,0)</f>
        <v>0.8</v>
      </c>
      <c r="F51" s="8" t="n">
        <f aca="false">VLOOKUP($AL51,'Equity Allocation'!$B$2:$D$74,3,0)</f>
        <v>0.2</v>
      </c>
      <c r="G51" s="9" t="n">
        <v>0</v>
      </c>
      <c r="H51" s="9" t="n">
        <v>0</v>
      </c>
      <c r="I51" s="8"/>
      <c r="J51" s="1" t="n">
        <f aca="false">J50*(1+X50)</f>
        <v>1000</v>
      </c>
      <c r="K51" s="1" t="n">
        <f aca="false">K50+J51+O50</f>
        <v>40000</v>
      </c>
      <c r="L51" s="1" t="n">
        <f aca="false">K51*(1-$C$7)</f>
        <v>28000</v>
      </c>
      <c r="M51" s="1" t="n">
        <f aca="false">$K51*E51</f>
        <v>32000</v>
      </c>
      <c r="N51" s="1" t="n">
        <f aca="false">$K51*F51</f>
        <v>8000</v>
      </c>
      <c r="O51" s="1" t="n">
        <f aca="false">M51*G51+N51*H51</f>
        <v>0</v>
      </c>
      <c r="P51" s="1"/>
      <c r="Q51" s="1" t="n">
        <f aca="false">(1-$C$7)*$C$6/12</f>
        <v>700</v>
      </c>
      <c r="R51" s="1" t="n">
        <f aca="false">R50+Q51+V50</f>
        <v>28000</v>
      </c>
      <c r="S51" s="1" t="n">
        <f aca="false">R51</f>
        <v>28000</v>
      </c>
      <c r="T51" s="1" t="n">
        <f aca="false">R51*E51</f>
        <v>22400</v>
      </c>
      <c r="U51" s="1" t="n">
        <f aca="false">R51*F51</f>
        <v>5600</v>
      </c>
      <c r="V51" s="1" t="n">
        <f aca="false">T51*G51+U51*H51</f>
        <v>0</v>
      </c>
      <c r="X51" s="10" t="n">
        <v>0</v>
      </c>
      <c r="Y51" s="1" t="n">
        <f aca="false">Y50*(1+X51)</f>
        <v>2500</v>
      </c>
      <c r="AL51" s="11" t="n">
        <f aca="false">ROUNDDOWN(C51,0)</f>
        <v>31</v>
      </c>
    </row>
    <row r="52" customFormat="false" ht="15" hidden="false" customHeight="false" outlineLevel="0" collapsed="false">
      <c r="B52" s="0" t="n">
        <f aca="false">B51+1</f>
        <v>41</v>
      </c>
      <c r="C52" s="7" t="n">
        <f aca="false">$C$12+B52/12</f>
        <v>31.4166666666667</v>
      </c>
      <c r="E52" s="8" t="n">
        <f aca="false">VLOOKUP($AL52,'Equity Allocation'!$B$2:$D$74,2,0)</f>
        <v>0.8</v>
      </c>
      <c r="F52" s="8" t="n">
        <f aca="false">VLOOKUP($AL52,'Equity Allocation'!$B$2:$D$74,3,0)</f>
        <v>0.2</v>
      </c>
      <c r="G52" s="9" t="n">
        <v>0</v>
      </c>
      <c r="H52" s="9" t="n">
        <v>0</v>
      </c>
      <c r="I52" s="8"/>
      <c r="J52" s="1" t="n">
        <f aca="false">J51*(1+X51)</f>
        <v>1000</v>
      </c>
      <c r="K52" s="1" t="n">
        <f aca="false">K51+J52+O51</f>
        <v>41000</v>
      </c>
      <c r="L52" s="1" t="n">
        <f aca="false">K52*(1-$C$7)</f>
        <v>28700</v>
      </c>
      <c r="M52" s="1" t="n">
        <f aca="false">$K52*E52</f>
        <v>32800</v>
      </c>
      <c r="N52" s="1" t="n">
        <f aca="false">$K52*F52</f>
        <v>8200</v>
      </c>
      <c r="O52" s="1" t="n">
        <f aca="false">M52*G52+N52*H52</f>
        <v>0</v>
      </c>
      <c r="P52" s="1"/>
      <c r="Q52" s="1" t="n">
        <f aca="false">(1-$C$7)*$C$6/12</f>
        <v>700</v>
      </c>
      <c r="R52" s="1" t="n">
        <f aca="false">R51+Q52+V51</f>
        <v>28700</v>
      </c>
      <c r="S52" s="1" t="n">
        <f aca="false">R52</f>
        <v>28700</v>
      </c>
      <c r="T52" s="1" t="n">
        <f aca="false">R52*E52</f>
        <v>22960</v>
      </c>
      <c r="U52" s="1" t="n">
        <f aca="false">R52*F52</f>
        <v>5740</v>
      </c>
      <c r="V52" s="1" t="n">
        <f aca="false">T52*G52+U52*H52</f>
        <v>0</v>
      </c>
      <c r="X52" s="10" t="n">
        <v>0</v>
      </c>
      <c r="Y52" s="1" t="n">
        <f aca="false">Y51*(1+X52)</f>
        <v>2500</v>
      </c>
      <c r="AL52" s="11" t="n">
        <f aca="false">ROUNDDOWN(C52,0)</f>
        <v>31</v>
      </c>
    </row>
    <row r="53" customFormat="false" ht="15" hidden="false" customHeight="false" outlineLevel="0" collapsed="false">
      <c r="B53" s="0" t="n">
        <f aca="false">B52+1</f>
        <v>42</v>
      </c>
      <c r="C53" s="7" t="n">
        <f aca="false">$C$12+B53/12</f>
        <v>31.5</v>
      </c>
      <c r="E53" s="8" t="n">
        <f aca="false">VLOOKUP($AL53,'Equity Allocation'!$B$2:$D$74,2,0)</f>
        <v>0.8</v>
      </c>
      <c r="F53" s="8" t="n">
        <f aca="false">VLOOKUP($AL53,'Equity Allocation'!$B$2:$D$74,3,0)</f>
        <v>0.2</v>
      </c>
      <c r="G53" s="9" t="n">
        <v>0</v>
      </c>
      <c r="H53" s="9" t="n">
        <v>0</v>
      </c>
      <c r="I53" s="8"/>
      <c r="J53" s="1" t="n">
        <f aca="false">J52*(1+X52)</f>
        <v>1000</v>
      </c>
      <c r="K53" s="1" t="n">
        <f aca="false">K52+J53+O52</f>
        <v>42000</v>
      </c>
      <c r="L53" s="1" t="n">
        <f aca="false">K53*(1-$C$7)</f>
        <v>29400</v>
      </c>
      <c r="M53" s="1" t="n">
        <f aca="false">$K53*E53</f>
        <v>33600</v>
      </c>
      <c r="N53" s="1" t="n">
        <f aca="false">$K53*F53</f>
        <v>8400</v>
      </c>
      <c r="O53" s="1" t="n">
        <f aca="false">M53*G53+N53*H53</f>
        <v>0</v>
      </c>
      <c r="P53" s="1"/>
      <c r="Q53" s="1" t="n">
        <f aca="false">(1-$C$7)*$C$6/12</f>
        <v>700</v>
      </c>
      <c r="R53" s="1" t="n">
        <f aca="false">R52+Q53+V52</f>
        <v>29400</v>
      </c>
      <c r="S53" s="1" t="n">
        <f aca="false">R53</f>
        <v>29400</v>
      </c>
      <c r="T53" s="1" t="n">
        <f aca="false">R53*E53</f>
        <v>23520</v>
      </c>
      <c r="U53" s="1" t="n">
        <f aca="false">R53*F53</f>
        <v>5880</v>
      </c>
      <c r="V53" s="1" t="n">
        <f aca="false">T53*G53+U53*H53</f>
        <v>0</v>
      </c>
      <c r="X53" s="10" t="n">
        <v>0</v>
      </c>
      <c r="Y53" s="1" t="n">
        <f aca="false">Y52*(1+X53)</f>
        <v>2500</v>
      </c>
      <c r="AL53" s="11" t="n">
        <f aca="false">ROUNDDOWN(C53,0)</f>
        <v>31</v>
      </c>
    </row>
    <row r="54" customFormat="false" ht="15" hidden="false" customHeight="false" outlineLevel="0" collapsed="false">
      <c r="B54" s="0" t="n">
        <f aca="false">B53+1</f>
        <v>43</v>
      </c>
      <c r="C54" s="7" t="n">
        <f aca="false">$C$12+B54/12</f>
        <v>31.5833333333333</v>
      </c>
      <c r="E54" s="8" t="n">
        <f aca="false">VLOOKUP($AL54,'Equity Allocation'!$B$2:$D$74,2,0)</f>
        <v>0.8</v>
      </c>
      <c r="F54" s="8" t="n">
        <f aca="false">VLOOKUP($AL54,'Equity Allocation'!$B$2:$D$74,3,0)</f>
        <v>0.2</v>
      </c>
      <c r="G54" s="9" t="n">
        <v>0</v>
      </c>
      <c r="H54" s="9" t="n">
        <v>0</v>
      </c>
      <c r="I54" s="8"/>
      <c r="J54" s="1" t="n">
        <f aca="false">J53*(1+X53)</f>
        <v>1000</v>
      </c>
      <c r="K54" s="1" t="n">
        <f aca="false">K53+J54+O53</f>
        <v>43000</v>
      </c>
      <c r="L54" s="1" t="n">
        <f aca="false">K54*(1-$C$7)</f>
        <v>30100</v>
      </c>
      <c r="M54" s="1" t="n">
        <f aca="false">$K54*E54</f>
        <v>34400</v>
      </c>
      <c r="N54" s="1" t="n">
        <f aca="false">$K54*F54</f>
        <v>8600</v>
      </c>
      <c r="O54" s="1" t="n">
        <f aca="false">M54*G54+N54*H54</f>
        <v>0</v>
      </c>
      <c r="P54" s="1"/>
      <c r="Q54" s="1" t="n">
        <f aca="false">(1-$C$7)*$C$6/12</f>
        <v>700</v>
      </c>
      <c r="R54" s="1" t="n">
        <f aca="false">R53+Q54+V53</f>
        <v>30100</v>
      </c>
      <c r="S54" s="1" t="n">
        <f aca="false">R54</f>
        <v>30100</v>
      </c>
      <c r="T54" s="1" t="n">
        <f aca="false">R54*E54</f>
        <v>24080</v>
      </c>
      <c r="U54" s="1" t="n">
        <f aca="false">R54*F54</f>
        <v>6020</v>
      </c>
      <c r="V54" s="1" t="n">
        <f aca="false">T54*G54+U54*H54</f>
        <v>0</v>
      </c>
      <c r="X54" s="10" t="n">
        <v>0</v>
      </c>
      <c r="Y54" s="1" t="n">
        <f aca="false">Y53*(1+X54)</f>
        <v>2500</v>
      </c>
      <c r="AL54" s="11" t="n">
        <f aca="false">ROUNDDOWN(C54,0)</f>
        <v>31</v>
      </c>
    </row>
    <row r="55" customFormat="false" ht="15" hidden="false" customHeight="false" outlineLevel="0" collapsed="false">
      <c r="B55" s="0" t="n">
        <f aca="false">B54+1</f>
        <v>44</v>
      </c>
      <c r="C55" s="7" t="n">
        <f aca="false">$C$12+B55/12</f>
        <v>31.6666666666667</v>
      </c>
      <c r="E55" s="8" t="n">
        <f aca="false">VLOOKUP($AL55,'Equity Allocation'!$B$2:$D$74,2,0)</f>
        <v>0.8</v>
      </c>
      <c r="F55" s="8" t="n">
        <f aca="false">VLOOKUP($AL55,'Equity Allocation'!$B$2:$D$74,3,0)</f>
        <v>0.2</v>
      </c>
      <c r="G55" s="9" t="n">
        <v>0</v>
      </c>
      <c r="H55" s="9" t="n">
        <v>0</v>
      </c>
      <c r="I55" s="8"/>
      <c r="J55" s="1" t="n">
        <f aca="false">J54*(1+X54)</f>
        <v>1000</v>
      </c>
      <c r="K55" s="1" t="n">
        <f aca="false">K54+J55+O54</f>
        <v>44000</v>
      </c>
      <c r="L55" s="1" t="n">
        <f aca="false">K55*(1-$C$7)</f>
        <v>30800</v>
      </c>
      <c r="M55" s="1" t="n">
        <f aca="false">$K55*E55</f>
        <v>35200</v>
      </c>
      <c r="N55" s="1" t="n">
        <f aca="false">$K55*F55</f>
        <v>8800</v>
      </c>
      <c r="O55" s="1" t="n">
        <f aca="false">M55*G55+N55*H55</f>
        <v>0</v>
      </c>
      <c r="P55" s="1"/>
      <c r="Q55" s="1" t="n">
        <f aca="false">(1-$C$7)*$C$6/12</f>
        <v>700</v>
      </c>
      <c r="R55" s="1" t="n">
        <f aca="false">R54+Q55+V54</f>
        <v>30800</v>
      </c>
      <c r="S55" s="1" t="n">
        <f aca="false">R55</f>
        <v>30800</v>
      </c>
      <c r="T55" s="1" t="n">
        <f aca="false">R55*E55</f>
        <v>24640</v>
      </c>
      <c r="U55" s="1" t="n">
        <f aca="false">R55*F55</f>
        <v>6160</v>
      </c>
      <c r="V55" s="1" t="n">
        <f aca="false">T55*G55+U55*H55</f>
        <v>0</v>
      </c>
      <c r="X55" s="10" t="n">
        <v>0</v>
      </c>
      <c r="Y55" s="1" t="n">
        <f aca="false">Y54*(1+X55)</f>
        <v>2500</v>
      </c>
      <c r="AL55" s="11" t="n">
        <f aca="false">ROUNDDOWN(C55,0)</f>
        <v>31</v>
      </c>
    </row>
    <row r="56" customFormat="false" ht="15" hidden="false" customHeight="false" outlineLevel="0" collapsed="false">
      <c r="B56" s="0" t="n">
        <f aca="false">B55+1</f>
        <v>45</v>
      </c>
      <c r="C56" s="7" t="n">
        <f aca="false">$C$12+B56/12</f>
        <v>31.75</v>
      </c>
      <c r="E56" s="8" t="n">
        <f aca="false">VLOOKUP($AL56,'Equity Allocation'!$B$2:$D$74,2,0)</f>
        <v>0.8</v>
      </c>
      <c r="F56" s="8" t="n">
        <f aca="false">VLOOKUP($AL56,'Equity Allocation'!$B$2:$D$74,3,0)</f>
        <v>0.2</v>
      </c>
      <c r="G56" s="9" t="n">
        <v>0</v>
      </c>
      <c r="H56" s="9" t="n">
        <v>0</v>
      </c>
      <c r="I56" s="8"/>
      <c r="J56" s="1" t="n">
        <f aca="false">J55*(1+X55)</f>
        <v>1000</v>
      </c>
      <c r="K56" s="1" t="n">
        <f aca="false">K55+J56+O55</f>
        <v>45000</v>
      </c>
      <c r="L56" s="1" t="n">
        <f aca="false">K56*(1-$C$7)</f>
        <v>31500</v>
      </c>
      <c r="M56" s="1" t="n">
        <f aca="false">$K56*E56</f>
        <v>36000</v>
      </c>
      <c r="N56" s="1" t="n">
        <f aca="false">$K56*F56</f>
        <v>9000</v>
      </c>
      <c r="O56" s="1" t="n">
        <f aca="false">M56*G56+N56*H56</f>
        <v>0</v>
      </c>
      <c r="P56" s="1"/>
      <c r="Q56" s="1" t="n">
        <f aca="false">(1-$C$7)*$C$6/12</f>
        <v>700</v>
      </c>
      <c r="R56" s="1" t="n">
        <f aca="false">R55+Q56+V55</f>
        <v>31500</v>
      </c>
      <c r="S56" s="1" t="n">
        <f aca="false">R56</f>
        <v>31500</v>
      </c>
      <c r="T56" s="1" t="n">
        <f aca="false">R56*E56</f>
        <v>25200</v>
      </c>
      <c r="U56" s="1" t="n">
        <f aca="false">R56*F56</f>
        <v>6300</v>
      </c>
      <c r="V56" s="1" t="n">
        <f aca="false">T56*G56+U56*H56</f>
        <v>0</v>
      </c>
      <c r="X56" s="10" t="n">
        <v>0</v>
      </c>
      <c r="Y56" s="1" t="n">
        <f aca="false">Y55*(1+X56)</f>
        <v>2500</v>
      </c>
      <c r="AL56" s="11" t="n">
        <f aca="false">ROUNDDOWN(C56,0)</f>
        <v>31</v>
      </c>
    </row>
    <row r="57" customFormat="false" ht="15" hidden="false" customHeight="false" outlineLevel="0" collapsed="false">
      <c r="B57" s="0" t="n">
        <f aca="false">B56+1</f>
        <v>46</v>
      </c>
      <c r="C57" s="7" t="n">
        <f aca="false">$C$12+B57/12</f>
        <v>31.8333333333333</v>
      </c>
      <c r="E57" s="8" t="n">
        <f aca="false">VLOOKUP($AL57,'Equity Allocation'!$B$2:$D$74,2,0)</f>
        <v>0.8</v>
      </c>
      <c r="F57" s="8" t="n">
        <f aca="false">VLOOKUP($AL57,'Equity Allocation'!$B$2:$D$74,3,0)</f>
        <v>0.2</v>
      </c>
      <c r="G57" s="9" t="n">
        <v>0</v>
      </c>
      <c r="H57" s="9" t="n">
        <v>0</v>
      </c>
      <c r="I57" s="8"/>
      <c r="J57" s="1" t="n">
        <f aca="false">J56*(1+X56)</f>
        <v>1000</v>
      </c>
      <c r="K57" s="1" t="n">
        <f aca="false">K56+J57+O56</f>
        <v>46000</v>
      </c>
      <c r="L57" s="1" t="n">
        <f aca="false">K57*(1-$C$7)</f>
        <v>32200</v>
      </c>
      <c r="M57" s="1" t="n">
        <f aca="false">$K57*E57</f>
        <v>36800</v>
      </c>
      <c r="N57" s="1" t="n">
        <f aca="false">$K57*F57</f>
        <v>9200</v>
      </c>
      <c r="O57" s="1" t="n">
        <f aca="false">M57*G57+N57*H57</f>
        <v>0</v>
      </c>
      <c r="P57" s="1"/>
      <c r="Q57" s="1" t="n">
        <f aca="false">(1-$C$7)*$C$6/12</f>
        <v>700</v>
      </c>
      <c r="R57" s="1" t="n">
        <f aca="false">R56+Q57+V56</f>
        <v>32200</v>
      </c>
      <c r="S57" s="1" t="n">
        <f aca="false">R57</f>
        <v>32200</v>
      </c>
      <c r="T57" s="1" t="n">
        <f aca="false">R57*E57</f>
        <v>25760</v>
      </c>
      <c r="U57" s="1" t="n">
        <f aca="false">R57*F57</f>
        <v>6440</v>
      </c>
      <c r="V57" s="1" t="n">
        <f aca="false">T57*G57+U57*H57</f>
        <v>0</v>
      </c>
      <c r="X57" s="10" t="n">
        <v>0</v>
      </c>
      <c r="Y57" s="1" t="n">
        <f aca="false">Y56*(1+X57)</f>
        <v>2500</v>
      </c>
      <c r="AL57" s="11" t="n">
        <f aca="false">ROUNDDOWN(C57,0)</f>
        <v>31</v>
      </c>
    </row>
    <row r="58" customFormat="false" ht="15" hidden="false" customHeight="false" outlineLevel="0" collapsed="false">
      <c r="B58" s="0" t="n">
        <f aca="false">B57+1</f>
        <v>47</v>
      </c>
      <c r="C58" s="7" t="n">
        <f aca="false">$C$12+B58/12</f>
        <v>31.9166666666667</v>
      </c>
      <c r="E58" s="8" t="n">
        <f aca="false">VLOOKUP($AL58,'Equity Allocation'!$B$2:$D$74,2,0)</f>
        <v>0.8</v>
      </c>
      <c r="F58" s="8" t="n">
        <f aca="false">VLOOKUP($AL58,'Equity Allocation'!$B$2:$D$74,3,0)</f>
        <v>0.2</v>
      </c>
      <c r="G58" s="9" t="n">
        <v>0</v>
      </c>
      <c r="H58" s="9" t="n">
        <v>0</v>
      </c>
      <c r="I58" s="8"/>
      <c r="J58" s="1" t="n">
        <f aca="false">J57*(1+X57)</f>
        <v>1000</v>
      </c>
      <c r="K58" s="1" t="n">
        <f aca="false">K57+J58+O57</f>
        <v>47000</v>
      </c>
      <c r="L58" s="1" t="n">
        <f aca="false">K58*(1-$C$7)</f>
        <v>32900</v>
      </c>
      <c r="M58" s="1" t="n">
        <f aca="false">$K58*E58</f>
        <v>37600</v>
      </c>
      <c r="N58" s="1" t="n">
        <f aca="false">$K58*F58</f>
        <v>9400</v>
      </c>
      <c r="O58" s="1" t="n">
        <f aca="false">M58*G58+N58*H58</f>
        <v>0</v>
      </c>
      <c r="P58" s="1"/>
      <c r="Q58" s="1" t="n">
        <f aca="false">(1-$C$7)*$C$6/12</f>
        <v>700</v>
      </c>
      <c r="R58" s="1" t="n">
        <f aca="false">R57+Q58+V57</f>
        <v>32900</v>
      </c>
      <c r="S58" s="1" t="n">
        <f aca="false">R58</f>
        <v>32900</v>
      </c>
      <c r="T58" s="1" t="n">
        <f aca="false">R58*E58</f>
        <v>26320</v>
      </c>
      <c r="U58" s="1" t="n">
        <f aca="false">R58*F58</f>
        <v>6580</v>
      </c>
      <c r="V58" s="1" t="n">
        <f aca="false">T58*G58+U58*H58</f>
        <v>0</v>
      </c>
      <c r="X58" s="10" t="n">
        <v>0</v>
      </c>
      <c r="Y58" s="1" t="n">
        <f aca="false">Y57*(1+X58)</f>
        <v>2500</v>
      </c>
      <c r="AL58" s="11" t="n">
        <f aca="false">ROUNDDOWN(C58,0)</f>
        <v>31</v>
      </c>
    </row>
    <row r="59" customFormat="false" ht="15" hidden="false" customHeight="false" outlineLevel="0" collapsed="false">
      <c r="B59" s="0" t="n">
        <f aca="false">B58+1</f>
        <v>48</v>
      </c>
      <c r="C59" s="7" t="n">
        <f aca="false">$C$12+B59/12</f>
        <v>32</v>
      </c>
      <c r="E59" s="8" t="n">
        <f aca="false">VLOOKUP($AL59,'Equity Allocation'!$B$2:$D$74,2,0)</f>
        <v>0.8</v>
      </c>
      <c r="F59" s="8" t="n">
        <f aca="false">VLOOKUP($AL59,'Equity Allocation'!$B$2:$D$74,3,0)</f>
        <v>0.2</v>
      </c>
      <c r="G59" s="9" t="n">
        <v>0</v>
      </c>
      <c r="H59" s="9" t="n">
        <v>0</v>
      </c>
      <c r="I59" s="8"/>
      <c r="J59" s="1" t="n">
        <f aca="false">J58*(1+X58)</f>
        <v>1000</v>
      </c>
      <c r="K59" s="1" t="n">
        <f aca="false">K58+J59+O58</f>
        <v>48000</v>
      </c>
      <c r="L59" s="1" t="n">
        <f aca="false">K59*(1-$C$7)</f>
        <v>33600</v>
      </c>
      <c r="M59" s="1" t="n">
        <f aca="false">$K59*E59</f>
        <v>38400</v>
      </c>
      <c r="N59" s="1" t="n">
        <f aca="false">$K59*F59</f>
        <v>9600</v>
      </c>
      <c r="O59" s="1" t="n">
        <f aca="false">M59*G59+N59*H59</f>
        <v>0</v>
      </c>
      <c r="P59" s="1"/>
      <c r="Q59" s="1" t="n">
        <f aca="false">(1-$C$7)*$C$6/12</f>
        <v>700</v>
      </c>
      <c r="R59" s="1" t="n">
        <f aca="false">R58+Q59+V58</f>
        <v>33600</v>
      </c>
      <c r="S59" s="1" t="n">
        <f aca="false">R59</f>
        <v>33600</v>
      </c>
      <c r="T59" s="1" t="n">
        <f aca="false">R59*E59</f>
        <v>26880</v>
      </c>
      <c r="U59" s="1" t="n">
        <f aca="false">R59*F59</f>
        <v>6720</v>
      </c>
      <c r="V59" s="1" t="n">
        <f aca="false">T59*G59+U59*H59</f>
        <v>0</v>
      </c>
      <c r="X59" s="10" t="n">
        <v>0</v>
      </c>
      <c r="Y59" s="1" t="n">
        <f aca="false">Y58*(1+X59)</f>
        <v>2500</v>
      </c>
      <c r="AL59" s="11" t="n">
        <f aca="false">ROUNDDOWN(C59,0)</f>
        <v>32</v>
      </c>
    </row>
    <row r="60" customFormat="false" ht="15" hidden="false" customHeight="false" outlineLevel="0" collapsed="false">
      <c r="B60" s="0" t="n">
        <f aca="false">B59+1</f>
        <v>49</v>
      </c>
      <c r="C60" s="7" t="n">
        <f aca="false">$C$12+B60/12</f>
        <v>32.0833333333333</v>
      </c>
      <c r="E60" s="8" t="n">
        <f aca="false">VLOOKUP($AL60,'Equity Allocation'!$B$2:$D$74,2,0)</f>
        <v>0.8</v>
      </c>
      <c r="F60" s="8" t="n">
        <f aca="false">VLOOKUP($AL60,'Equity Allocation'!$B$2:$D$74,3,0)</f>
        <v>0.2</v>
      </c>
      <c r="G60" s="9" t="n">
        <v>0</v>
      </c>
      <c r="H60" s="9" t="n">
        <v>0</v>
      </c>
      <c r="I60" s="8"/>
      <c r="J60" s="1" t="n">
        <f aca="false">J59*(1+X59)</f>
        <v>1000</v>
      </c>
      <c r="K60" s="1" t="n">
        <f aca="false">K59+J60+O59</f>
        <v>49000</v>
      </c>
      <c r="L60" s="1" t="n">
        <f aca="false">K60*(1-$C$7)</f>
        <v>34300</v>
      </c>
      <c r="M60" s="1" t="n">
        <f aca="false">$K60*E60</f>
        <v>39200</v>
      </c>
      <c r="N60" s="1" t="n">
        <f aca="false">$K60*F60</f>
        <v>9800</v>
      </c>
      <c r="O60" s="1" t="n">
        <f aca="false">M60*G60+N60*H60</f>
        <v>0</v>
      </c>
      <c r="P60" s="1"/>
      <c r="Q60" s="1" t="n">
        <f aca="false">(1-$C$7)*$C$6/12</f>
        <v>700</v>
      </c>
      <c r="R60" s="1" t="n">
        <f aca="false">R59+Q60+V59</f>
        <v>34300</v>
      </c>
      <c r="S60" s="1" t="n">
        <f aca="false">R60</f>
        <v>34300</v>
      </c>
      <c r="T60" s="1" t="n">
        <f aca="false">R60*E60</f>
        <v>27440</v>
      </c>
      <c r="U60" s="1" t="n">
        <f aca="false">R60*F60</f>
        <v>6860</v>
      </c>
      <c r="V60" s="1" t="n">
        <f aca="false">T60*G60+U60*H60</f>
        <v>0</v>
      </c>
      <c r="X60" s="10" t="n">
        <v>0</v>
      </c>
      <c r="Y60" s="1" t="n">
        <f aca="false">Y59*(1+X60)</f>
        <v>2500</v>
      </c>
      <c r="AL60" s="11" t="n">
        <f aca="false">ROUNDDOWN(C60,0)</f>
        <v>32</v>
      </c>
    </row>
    <row r="61" customFormat="false" ht="15" hidden="false" customHeight="false" outlineLevel="0" collapsed="false">
      <c r="B61" s="0" t="n">
        <f aca="false">B60+1</f>
        <v>50</v>
      </c>
      <c r="C61" s="7" t="n">
        <f aca="false">$C$12+B61/12</f>
        <v>32.1666666666667</v>
      </c>
      <c r="E61" s="8" t="n">
        <f aca="false">VLOOKUP($AL61,'Equity Allocation'!$B$2:$D$74,2,0)</f>
        <v>0.8</v>
      </c>
      <c r="F61" s="8" t="n">
        <f aca="false">VLOOKUP($AL61,'Equity Allocation'!$B$2:$D$74,3,0)</f>
        <v>0.2</v>
      </c>
      <c r="G61" s="9" t="n">
        <v>0</v>
      </c>
      <c r="H61" s="9" t="n">
        <v>0</v>
      </c>
      <c r="I61" s="8"/>
      <c r="J61" s="1" t="n">
        <f aca="false">J60*(1+X60)</f>
        <v>1000</v>
      </c>
      <c r="K61" s="1" t="n">
        <f aca="false">K60+J61+O60</f>
        <v>50000</v>
      </c>
      <c r="L61" s="1" t="n">
        <f aca="false">K61*(1-$C$7)</f>
        <v>35000</v>
      </c>
      <c r="M61" s="1" t="n">
        <f aca="false">$K61*E61</f>
        <v>40000</v>
      </c>
      <c r="N61" s="1" t="n">
        <f aca="false">$K61*F61</f>
        <v>10000</v>
      </c>
      <c r="O61" s="1" t="n">
        <f aca="false">M61*G61+N61*H61</f>
        <v>0</v>
      </c>
      <c r="P61" s="1"/>
      <c r="Q61" s="1" t="n">
        <f aca="false">(1-$C$7)*$C$6/12</f>
        <v>700</v>
      </c>
      <c r="R61" s="1" t="n">
        <f aca="false">R60+Q61+V60</f>
        <v>35000</v>
      </c>
      <c r="S61" s="1" t="n">
        <f aca="false">R61</f>
        <v>35000</v>
      </c>
      <c r="T61" s="1" t="n">
        <f aca="false">R61*E61</f>
        <v>28000</v>
      </c>
      <c r="U61" s="1" t="n">
        <f aca="false">R61*F61</f>
        <v>7000</v>
      </c>
      <c r="V61" s="1" t="n">
        <f aca="false">T61*G61+U61*H61</f>
        <v>0</v>
      </c>
      <c r="X61" s="10" t="n">
        <v>0</v>
      </c>
      <c r="Y61" s="1" t="n">
        <f aca="false">Y60*(1+X61)</f>
        <v>2500</v>
      </c>
      <c r="AL61" s="11" t="n">
        <f aca="false">ROUNDDOWN(C61,0)</f>
        <v>32</v>
      </c>
    </row>
    <row r="62" customFormat="false" ht="15" hidden="false" customHeight="false" outlineLevel="0" collapsed="false">
      <c r="B62" s="0" t="n">
        <f aca="false">B61+1</f>
        <v>51</v>
      </c>
      <c r="C62" s="7" t="n">
        <f aca="false">$C$12+B62/12</f>
        <v>32.25</v>
      </c>
      <c r="E62" s="8" t="n">
        <f aca="false">VLOOKUP($AL62,'Equity Allocation'!$B$2:$D$74,2,0)</f>
        <v>0.8</v>
      </c>
      <c r="F62" s="8" t="n">
        <f aca="false">VLOOKUP($AL62,'Equity Allocation'!$B$2:$D$74,3,0)</f>
        <v>0.2</v>
      </c>
      <c r="G62" s="9" t="n">
        <v>0</v>
      </c>
      <c r="H62" s="9" t="n">
        <v>0</v>
      </c>
      <c r="I62" s="8"/>
      <c r="J62" s="1" t="n">
        <f aca="false">J61*(1+X61)</f>
        <v>1000</v>
      </c>
      <c r="K62" s="1" t="n">
        <f aca="false">K61+J62+O61</f>
        <v>51000</v>
      </c>
      <c r="L62" s="1" t="n">
        <f aca="false">K62*(1-$C$7)</f>
        <v>35700</v>
      </c>
      <c r="M62" s="1" t="n">
        <f aca="false">$K62*E62</f>
        <v>40800</v>
      </c>
      <c r="N62" s="1" t="n">
        <f aca="false">$K62*F62</f>
        <v>10200</v>
      </c>
      <c r="O62" s="1" t="n">
        <f aca="false">M62*G62+N62*H62</f>
        <v>0</v>
      </c>
      <c r="P62" s="1"/>
      <c r="Q62" s="1" t="n">
        <f aca="false">(1-$C$7)*$C$6/12</f>
        <v>700</v>
      </c>
      <c r="R62" s="1" t="n">
        <f aca="false">R61+Q62+V61</f>
        <v>35700</v>
      </c>
      <c r="S62" s="1" t="n">
        <f aca="false">R62</f>
        <v>35700</v>
      </c>
      <c r="T62" s="1" t="n">
        <f aca="false">R62*E62</f>
        <v>28560</v>
      </c>
      <c r="U62" s="1" t="n">
        <f aca="false">R62*F62</f>
        <v>7140</v>
      </c>
      <c r="V62" s="1" t="n">
        <f aca="false">T62*G62+U62*H62</f>
        <v>0</v>
      </c>
      <c r="X62" s="10" t="n">
        <v>0</v>
      </c>
      <c r="Y62" s="1" t="n">
        <f aca="false">Y61*(1+X62)</f>
        <v>2500</v>
      </c>
      <c r="AL62" s="11" t="n">
        <f aca="false">ROUNDDOWN(C62,0)</f>
        <v>32</v>
      </c>
    </row>
    <row r="63" customFormat="false" ht="15" hidden="false" customHeight="false" outlineLevel="0" collapsed="false">
      <c r="B63" s="0" t="n">
        <f aca="false">B62+1</f>
        <v>52</v>
      </c>
      <c r="C63" s="7" t="n">
        <f aca="false">$C$12+B63/12</f>
        <v>32.3333333333333</v>
      </c>
      <c r="E63" s="8" t="n">
        <f aca="false">VLOOKUP($AL63,'Equity Allocation'!$B$2:$D$74,2,0)</f>
        <v>0.8</v>
      </c>
      <c r="F63" s="8" t="n">
        <f aca="false">VLOOKUP($AL63,'Equity Allocation'!$B$2:$D$74,3,0)</f>
        <v>0.2</v>
      </c>
      <c r="G63" s="9" t="n">
        <v>0</v>
      </c>
      <c r="H63" s="9" t="n">
        <v>0</v>
      </c>
      <c r="I63" s="8"/>
      <c r="J63" s="1" t="n">
        <f aca="false">J62*(1+X62)</f>
        <v>1000</v>
      </c>
      <c r="K63" s="1" t="n">
        <f aca="false">K62+J63+O62</f>
        <v>52000</v>
      </c>
      <c r="L63" s="1" t="n">
        <f aca="false">K63*(1-$C$7)</f>
        <v>36400</v>
      </c>
      <c r="M63" s="1" t="n">
        <f aca="false">$K63*E63</f>
        <v>41600</v>
      </c>
      <c r="N63" s="1" t="n">
        <f aca="false">$K63*F63</f>
        <v>10400</v>
      </c>
      <c r="O63" s="1" t="n">
        <f aca="false">M63*G63+N63*H63</f>
        <v>0</v>
      </c>
      <c r="P63" s="1"/>
      <c r="Q63" s="1" t="n">
        <f aca="false">(1-$C$7)*$C$6/12</f>
        <v>700</v>
      </c>
      <c r="R63" s="1" t="n">
        <f aca="false">R62+Q63+V62</f>
        <v>36400</v>
      </c>
      <c r="S63" s="1" t="n">
        <f aca="false">R63</f>
        <v>36400</v>
      </c>
      <c r="T63" s="1" t="n">
        <f aca="false">R63*E63</f>
        <v>29120</v>
      </c>
      <c r="U63" s="1" t="n">
        <f aca="false">R63*F63</f>
        <v>7280</v>
      </c>
      <c r="V63" s="1" t="n">
        <f aca="false">T63*G63+U63*H63</f>
        <v>0</v>
      </c>
      <c r="X63" s="10" t="n">
        <v>0</v>
      </c>
      <c r="Y63" s="1" t="n">
        <f aca="false">Y62*(1+X63)</f>
        <v>2500</v>
      </c>
      <c r="AL63" s="11" t="n">
        <f aca="false">ROUNDDOWN(C63,0)</f>
        <v>32</v>
      </c>
    </row>
    <row r="64" customFormat="false" ht="15" hidden="false" customHeight="false" outlineLevel="0" collapsed="false">
      <c r="B64" s="0" t="n">
        <f aca="false">B63+1</f>
        <v>53</v>
      </c>
      <c r="C64" s="7" t="n">
        <f aca="false">$C$12+B64/12</f>
        <v>32.4166666666667</v>
      </c>
      <c r="E64" s="8" t="n">
        <f aca="false">VLOOKUP($AL64,'Equity Allocation'!$B$2:$D$74,2,0)</f>
        <v>0.8</v>
      </c>
      <c r="F64" s="8" t="n">
        <f aca="false">VLOOKUP($AL64,'Equity Allocation'!$B$2:$D$74,3,0)</f>
        <v>0.2</v>
      </c>
      <c r="G64" s="9" t="n">
        <v>0</v>
      </c>
      <c r="H64" s="9" t="n">
        <v>0</v>
      </c>
      <c r="I64" s="8"/>
      <c r="J64" s="1" t="n">
        <f aca="false">J63*(1+X63)</f>
        <v>1000</v>
      </c>
      <c r="K64" s="1" t="n">
        <f aca="false">K63+J64+O63</f>
        <v>53000</v>
      </c>
      <c r="L64" s="1" t="n">
        <f aca="false">K64*(1-$C$7)</f>
        <v>37100</v>
      </c>
      <c r="M64" s="1" t="n">
        <f aca="false">$K64*E64</f>
        <v>42400</v>
      </c>
      <c r="N64" s="1" t="n">
        <f aca="false">$K64*F64</f>
        <v>10600</v>
      </c>
      <c r="O64" s="1" t="n">
        <f aca="false">M64*G64+N64*H64</f>
        <v>0</v>
      </c>
      <c r="P64" s="1"/>
      <c r="Q64" s="1" t="n">
        <f aca="false">(1-$C$7)*$C$6/12</f>
        <v>700</v>
      </c>
      <c r="R64" s="1" t="n">
        <f aca="false">R63+Q64+V63</f>
        <v>37100</v>
      </c>
      <c r="S64" s="1" t="n">
        <f aca="false">R64</f>
        <v>37100</v>
      </c>
      <c r="T64" s="1" t="n">
        <f aca="false">R64*E64</f>
        <v>29680</v>
      </c>
      <c r="U64" s="1" t="n">
        <f aca="false">R64*F64</f>
        <v>7420</v>
      </c>
      <c r="V64" s="1" t="n">
        <f aca="false">T64*G64+U64*H64</f>
        <v>0</v>
      </c>
      <c r="X64" s="10" t="n">
        <v>0</v>
      </c>
      <c r="Y64" s="1" t="n">
        <f aca="false">Y63*(1+X64)</f>
        <v>2500</v>
      </c>
      <c r="AL64" s="11" t="n">
        <f aca="false">ROUNDDOWN(C64,0)</f>
        <v>32</v>
      </c>
    </row>
    <row r="65" customFormat="false" ht="15" hidden="false" customHeight="false" outlineLevel="0" collapsed="false">
      <c r="B65" s="0" t="n">
        <f aca="false">B64+1</f>
        <v>54</v>
      </c>
      <c r="C65" s="7" t="n">
        <f aca="false">$C$12+B65/12</f>
        <v>32.5</v>
      </c>
      <c r="E65" s="8" t="n">
        <f aca="false">VLOOKUP($AL65,'Equity Allocation'!$B$2:$D$74,2,0)</f>
        <v>0.8</v>
      </c>
      <c r="F65" s="8" t="n">
        <f aca="false">VLOOKUP($AL65,'Equity Allocation'!$B$2:$D$74,3,0)</f>
        <v>0.2</v>
      </c>
      <c r="G65" s="9" t="n">
        <v>0</v>
      </c>
      <c r="H65" s="9" t="n">
        <v>0</v>
      </c>
      <c r="I65" s="8"/>
      <c r="J65" s="1" t="n">
        <f aca="false">J64*(1+X64)</f>
        <v>1000</v>
      </c>
      <c r="K65" s="1" t="n">
        <f aca="false">K64+J65+O64</f>
        <v>54000</v>
      </c>
      <c r="L65" s="1" t="n">
        <f aca="false">K65*(1-$C$7)</f>
        <v>37800</v>
      </c>
      <c r="M65" s="1" t="n">
        <f aca="false">$K65*E65</f>
        <v>43200</v>
      </c>
      <c r="N65" s="1" t="n">
        <f aca="false">$K65*F65</f>
        <v>10800</v>
      </c>
      <c r="O65" s="1" t="n">
        <f aca="false">M65*G65+N65*H65</f>
        <v>0</v>
      </c>
      <c r="P65" s="1"/>
      <c r="Q65" s="1" t="n">
        <f aca="false">(1-$C$7)*$C$6/12</f>
        <v>700</v>
      </c>
      <c r="R65" s="1" t="n">
        <f aca="false">R64+Q65+V64</f>
        <v>37800</v>
      </c>
      <c r="S65" s="1" t="n">
        <f aca="false">R65</f>
        <v>37800</v>
      </c>
      <c r="T65" s="1" t="n">
        <f aca="false">R65*E65</f>
        <v>30240</v>
      </c>
      <c r="U65" s="1" t="n">
        <f aca="false">R65*F65</f>
        <v>7560</v>
      </c>
      <c r="V65" s="1" t="n">
        <f aca="false">T65*G65+U65*H65</f>
        <v>0</v>
      </c>
      <c r="X65" s="10" t="n">
        <v>0</v>
      </c>
      <c r="Y65" s="1" t="n">
        <f aca="false">Y64*(1+X65)</f>
        <v>2500</v>
      </c>
      <c r="AL65" s="11" t="n">
        <f aca="false">ROUNDDOWN(C65,0)</f>
        <v>32</v>
      </c>
    </row>
    <row r="66" customFormat="false" ht="15" hidden="false" customHeight="false" outlineLevel="0" collapsed="false">
      <c r="B66" s="0" t="n">
        <f aca="false">B65+1</f>
        <v>55</v>
      </c>
      <c r="C66" s="7" t="n">
        <f aca="false">$C$12+B66/12</f>
        <v>32.5833333333333</v>
      </c>
      <c r="E66" s="8" t="n">
        <f aca="false">VLOOKUP($AL66,'Equity Allocation'!$B$2:$D$74,2,0)</f>
        <v>0.8</v>
      </c>
      <c r="F66" s="8" t="n">
        <f aca="false">VLOOKUP($AL66,'Equity Allocation'!$B$2:$D$74,3,0)</f>
        <v>0.2</v>
      </c>
      <c r="G66" s="9" t="n">
        <v>0</v>
      </c>
      <c r="H66" s="9" t="n">
        <v>0</v>
      </c>
      <c r="I66" s="8"/>
      <c r="J66" s="1" t="n">
        <f aca="false">J65*(1+X65)</f>
        <v>1000</v>
      </c>
      <c r="K66" s="1" t="n">
        <f aca="false">K65+J66+O65</f>
        <v>55000</v>
      </c>
      <c r="L66" s="1" t="n">
        <f aca="false">K66*(1-$C$7)</f>
        <v>38500</v>
      </c>
      <c r="M66" s="1" t="n">
        <f aca="false">$K66*E66</f>
        <v>44000</v>
      </c>
      <c r="N66" s="1" t="n">
        <f aca="false">$K66*F66</f>
        <v>11000</v>
      </c>
      <c r="O66" s="1" t="n">
        <f aca="false">M66*G66+N66*H66</f>
        <v>0</v>
      </c>
      <c r="P66" s="1"/>
      <c r="Q66" s="1" t="n">
        <f aca="false">(1-$C$7)*$C$6/12</f>
        <v>700</v>
      </c>
      <c r="R66" s="1" t="n">
        <f aca="false">R65+Q66+V65</f>
        <v>38500</v>
      </c>
      <c r="S66" s="1" t="n">
        <f aca="false">R66</f>
        <v>38500</v>
      </c>
      <c r="T66" s="1" t="n">
        <f aca="false">R66*E66</f>
        <v>30800</v>
      </c>
      <c r="U66" s="1" t="n">
        <f aca="false">R66*F66</f>
        <v>7700</v>
      </c>
      <c r="V66" s="1" t="n">
        <f aca="false">T66*G66+U66*H66</f>
        <v>0</v>
      </c>
      <c r="X66" s="10" t="n">
        <v>0</v>
      </c>
      <c r="Y66" s="1" t="n">
        <f aca="false">Y65*(1+X66)</f>
        <v>2500</v>
      </c>
      <c r="AL66" s="11" t="n">
        <f aca="false">ROUNDDOWN(C66,0)</f>
        <v>32</v>
      </c>
    </row>
    <row r="67" customFormat="false" ht="15" hidden="false" customHeight="false" outlineLevel="0" collapsed="false">
      <c r="B67" s="0" t="n">
        <f aca="false">B66+1</f>
        <v>56</v>
      </c>
      <c r="C67" s="7" t="n">
        <f aca="false">$C$12+B67/12</f>
        <v>32.6666666666667</v>
      </c>
      <c r="E67" s="8" t="n">
        <f aca="false">VLOOKUP($AL67,'Equity Allocation'!$B$2:$D$74,2,0)</f>
        <v>0.8</v>
      </c>
      <c r="F67" s="8" t="n">
        <f aca="false">VLOOKUP($AL67,'Equity Allocation'!$B$2:$D$74,3,0)</f>
        <v>0.2</v>
      </c>
      <c r="G67" s="9" t="n">
        <v>0</v>
      </c>
      <c r="H67" s="9" t="n">
        <v>0</v>
      </c>
      <c r="I67" s="8"/>
      <c r="J67" s="1" t="n">
        <f aca="false">J66*(1+X66)</f>
        <v>1000</v>
      </c>
      <c r="K67" s="1" t="n">
        <f aca="false">K66+J67+O66</f>
        <v>56000</v>
      </c>
      <c r="L67" s="1" t="n">
        <f aca="false">K67*(1-$C$7)</f>
        <v>39200</v>
      </c>
      <c r="M67" s="1" t="n">
        <f aca="false">$K67*E67</f>
        <v>44800</v>
      </c>
      <c r="N67" s="1" t="n">
        <f aca="false">$K67*F67</f>
        <v>11200</v>
      </c>
      <c r="O67" s="1" t="n">
        <f aca="false">M67*G67+N67*H67</f>
        <v>0</v>
      </c>
      <c r="P67" s="1"/>
      <c r="Q67" s="1" t="n">
        <f aca="false">(1-$C$7)*$C$6/12</f>
        <v>700</v>
      </c>
      <c r="R67" s="1" t="n">
        <f aca="false">R66+Q67+V66</f>
        <v>39200</v>
      </c>
      <c r="S67" s="1" t="n">
        <f aca="false">R67</f>
        <v>39200</v>
      </c>
      <c r="T67" s="1" t="n">
        <f aca="false">R67*E67</f>
        <v>31360</v>
      </c>
      <c r="U67" s="1" t="n">
        <f aca="false">R67*F67</f>
        <v>7840</v>
      </c>
      <c r="V67" s="1" t="n">
        <f aca="false">T67*G67+U67*H67</f>
        <v>0</v>
      </c>
      <c r="X67" s="10" t="n">
        <v>0</v>
      </c>
      <c r="Y67" s="1" t="n">
        <f aca="false">Y66*(1+X67)</f>
        <v>2500</v>
      </c>
      <c r="AL67" s="11" t="n">
        <f aca="false">ROUNDDOWN(C67,0)</f>
        <v>32</v>
      </c>
    </row>
    <row r="68" customFormat="false" ht="15" hidden="false" customHeight="false" outlineLevel="0" collapsed="false">
      <c r="B68" s="0" t="n">
        <f aca="false">B67+1</f>
        <v>57</v>
      </c>
      <c r="C68" s="7" t="n">
        <f aca="false">$C$12+B68/12</f>
        <v>32.75</v>
      </c>
      <c r="E68" s="8" t="n">
        <f aca="false">VLOOKUP($AL68,'Equity Allocation'!$B$2:$D$74,2,0)</f>
        <v>0.8</v>
      </c>
      <c r="F68" s="8" t="n">
        <f aca="false">VLOOKUP($AL68,'Equity Allocation'!$B$2:$D$74,3,0)</f>
        <v>0.2</v>
      </c>
      <c r="G68" s="9" t="n">
        <v>0</v>
      </c>
      <c r="H68" s="9" t="n">
        <v>0</v>
      </c>
      <c r="I68" s="8"/>
      <c r="J68" s="1" t="n">
        <f aca="false">J67*(1+X67)</f>
        <v>1000</v>
      </c>
      <c r="K68" s="1" t="n">
        <f aca="false">K67+J68+O67</f>
        <v>57000</v>
      </c>
      <c r="L68" s="1" t="n">
        <f aca="false">K68*(1-$C$7)</f>
        <v>39900</v>
      </c>
      <c r="M68" s="1" t="n">
        <f aca="false">$K68*E68</f>
        <v>45600</v>
      </c>
      <c r="N68" s="1" t="n">
        <f aca="false">$K68*F68</f>
        <v>11400</v>
      </c>
      <c r="O68" s="1" t="n">
        <f aca="false">M68*G68+N68*H68</f>
        <v>0</v>
      </c>
      <c r="P68" s="1"/>
      <c r="Q68" s="1" t="n">
        <f aca="false">(1-$C$7)*$C$6/12</f>
        <v>700</v>
      </c>
      <c r="R68" s="1" t="n">
        <f aca="false">R67+Q68+V67</f>
        <v>39900</v>
      </c>
      <c r="S68" s="1" t="n">
        <f aca="false">R68</f>
        <v>39900</v>
      </c>
      <c r="T68" s="1" t="n">
        <f aca="false">R68*E68</f>
        <v>31920</v>
      </c>
      <c r="U68" s="1" t="n">
        <f aca="false">R68*F68</f>
        <v>7980</v>
      </c>
      <c r="V68" s="1" t="n">
        <f aca="false">T68*G68+U68*H68</f>
        <v>0</v>
      </c>
      <c r="X68" s="10" t="n">
        <v>0</v>
      </c>
      <c r="Y68" s="1" t="n">
        <f aca="false">Y67*(1+X68)</f>
        <v>2500</v>
      </c>
      <c r="AL68" s="11" t="n">
        <f aca="false">ROUNDDOWN(C68,0)</f>
        <v>32</v>
      </c>
    </row>
    <row r="69" customFormat="false" ht="15" hidden="false" customHeight="false" outlineLevel="0" collapsed="false">
      <c r="B69" s="0" t="n">
        <f aca="false">B68+1</f>
        <v>58</v>
      </c>
      <c r="C69" s="7" t="n">
        <f aca="false">$C$12+B69/12</f>
        <v>32.8333333333333</v>
      </c>
      <c r="E69" s="8" t="n">
        <f aca="false">VLOOKUP($AL69,'Equity Allocation'!$B$2:$D$74,2,0)</f>
        <v>0.8</v>
      </c>
      <c r="F69" s="8" t="n">
        <f aca="false">VLOOKUP($AL69,'Equity Allocation'!$B$2:$D$74,3,0)</f>
        <v>0.2</v>
      </c>
      <c r="G69" s="9" t="n">
        <v>0</v>
      </c>
      <c r="H69" s="9" t="n">
        <v>0</v>
      </c>
      <c r="I69" s="8"/>
      <c r="J69" s="1" t="n">
        <f aca="false">J68*(1+X68)</f>
        <v>1000</v>
      </c>
      <c r="K69" s="1" t="n">
        <f aca="false">K68+J69+O68</f>
        <v>58000</v>
      </c>
      <c r="L69" s="1" t="n">
        <f aca="false">K69*(1-$C$7)</f>
        <v>40600</v>
      </c>
      <c r="M69" s="1" t="n">
        <f aca="false">$K69*E69</f>
        <v>46400</v>
      </c>
      <c r="N69" s="1" t="n">
        <f aca="false">$K69*F69</f>
        <v>11600</v>
      </c>
      <c r="O69" s="1" t="n">
        <f aca="false">M69*G69+N69*H69</f>
        <v>0</v>
      </c>
      <c r="P69" s="1"/>
      <c r="Q69" s="1" t="n">
        <f aca="false">(1-$C$7)*$C$6/12</f>
        <v>700</v>
      </c>
      <c r="R69" s="1" t="n">
        <f aca="false">R68+Q69+V68</f>
        <v>40600</v>
      </c>
      <c r="S69" s="1" t="n">
        <f aca="false">R69</f>
        <v>40600</v>
      </c>
      <c r="T69" s="1" t="n">
        <f aca="false">R69*E69</f>
        <v>32480</v>
      </c>
      <c r="U69" s="1" t="n">
        <f aca="false">R69*F69</f>
        <v>8120</v>
      </c>
      <c r="V69" s="1" t="n">
        <f aca="false">T69*G69+U69*H69</f>
        <v>0</v>
      </c>
      <c r="X69" s="10" t="n">
        <v>0</v>
      </c>
      <c r="Y69" s="1" t="n">
        <f aca="false">Y68*(1+X69)</f>
        <v>2500</v>
      </c>
      <c r="AL69" s="11" t="n">
        <f aca="false">ROUNDDOWN(C69,0)</f>
        <v>32</v>
      </c>
    </row>
    <row r="70" customFormat="false" ht="15" hidden="false" customHeight="false" outlineLevel="0" collapsed="false">
      <c r="B70" s="0" t="n">
        <f aca="false">B69+1</f>
        <v>59</v>
      </c>
      <c r="C70" s="7" t="n">
        <f aca="false">$C$12+B70/12</f>
        <v>32.9166666666667</v>
      </c>
      <c r="E70" s="8" t="n">
        <f aca="false">VLOOKUP($AL70,'Equity Allocation'!$B$2:$D$74,2,0)</f>
        <v>0.8</v>
      </c>
      <c r="F70" s="8" t="n">
        <f aca="false">VLOOKUP($AL70,'Equity Allocation'!$B$2:$D$74,3,0)</f>
        <v>0.2</v>
      </c>
      <c r="G70" s="9" t="n">
        <v>0</v>
      </c>
      <c r="H70" s="9" t="n">
        <v>0</v>
      </c>
      <c r="I70" s="8"/>
      <c r="J70" s="1" t="n">
        <f aca="false">J69*(1+X69)</f>
        <v>1000</v>
      </c>
      <c r="K70" s="1" t="n">
        <f aca="false">K69+J70+O69</f>
        <v>59000</v>
      </c>
      <c r="L70" s="1" t="n">
        <f aca="false">K70*(1-$C$7)</f>
        <v>41300</v>
      </c>
      <c r="M70" s="1" t="n">
        <f aca="false">$K70*E70</f>
        <v>47200</v>
      </c>
      <c r="N70" s="1" t="n">
        <f aca="false">$K70*F70</f>
        <v>11800</v>
      </c>
      <c r="O70" s="1" t="n">
        <f aca="false">M70*G70+N70*H70</f>
        <v>0</v>
      </c>
      <c r="P70" s="1"/>
      <c r="Q70" s="1" t="n">
        <f aca="false">(1-$C$7)*$C$6/12</f>
        <v>700</v>
      </c>
      <c r="R70" s="1" t="n">
        <f aca="false">R69+Q70+V69</f>
        <v>41300</v>
      </c>
      <c r="S70" s="1" t="n">
        <f aca="false">R70</f>
        <v>41300</v>
      </c>
      <c r="T70" s="1" t="n">
        <f aca="false">R70*E70</f>
        <v>33040</v>
      </c>
      <c r="U70" s="1" t="n">
        <f aca="false">R70*F70</f>
        <v>8260</v>
      </c>
      <c r="V70" s="1" t="n">
        <f aca="false">T70*G70+U70*H70</f>
        <v>0</v>
      </c>
      <c r="X70" s="10" t="n">
        <v>0</v>
      </c>
      <c r="Y70" s="1" t="n">
        <f aca="false">Y69*(1+X70)</f>
        <v>2500</v>
      </c>
      <c r="AL70" s="11" t="n">
        <f aca="false">ROUNDDOWN(C70,0)</f>
        <v>32</v>
      </c>
    </row>
    <row r="71" customFormat="false" ht="15" hidden="false" customHeight="false" outlineLevel="0" collapsed="false">
      <c r="B71" s="0" t="n">
        <f aca="false">B70+1</f>
        <v>60</v>
      </c>
      <c r="C71" s="7" t="n">
        <f aca="false">$C$12+B71/12</f>
        <v>33</v>
      </c>
      <c r="E71" s="8" t="n">
        <f aca="false">VLOOKUP($AL71,'Equity Allocation'!$B$2:$D$74,2,0)</f>
        <v>0.8</v>
      </c>
      <c r="F71" s="8" t="n">
        <f aca="false">VLOOKUP($AL71,'Equity Allocation'!$B$2:$D$74,3,0)</f>
        <v>0.2</v>
      </c>
      <c r="G71" s="9" t="n">
        <v>0</v>
      </c>
      <c r="H71" s="9" t="n">
        <v>0</v>
      </c>
      <c r="I71" s="8"/>
      <c r="J71" s="1" t="n">
        <f aca="false">J70*(1+X70)</f>
        <v>1000</v>
      </c>
      <c r="K71" s="1" t="n">
        <f aca="false">K70+J71+O70</f>
        <v>60000</v>
      </c>
      <c r="L71" s="1" t="n">
        <f aca="false">K71*(1-$C$7)</f>
        <v>42000</v>
      </c>
      <c r="M71" s="1" t="n">
        <f aca="false">$K71*E71</f>
        <v>48000</v>
      </c>
      <c r="N71" s="1" t="n">
        <f aca="false">$K71*F71</f>
        <v>12000</v>
      </c>
      <c r="O71" s="1" t="n">
        <f aca="false">M71*G71+N71*H71</f>
        <v>0</v>
      </c>
      <c r="P71" s="1"/>
      <c r="Q71" s="1" t="n">
        <f aca="false">(1-$C$7)*$C$6/12</f>
        <v>700</v>
      </c>
      <c r="R71" s="1" t="n">
        <f aca="false">R70+Q71+V70</f>
        <v>42000</v>
      </c>
      <c r="S71" s="1" t="n">
        <f aca="false">R71</f>
        <v>42000</v>
      </c>
      <c r="T71" s="1" t="n">
        <f aca="false">R71*E71</f>
        <v>33600</v>
      </c>
      <c r="U71" s="1" t="n">
        <f aca="false">R71*F71</f>
        <v>8400</v>
      </c>
      <c r="V71" s="1" t="n">
        <f aca="false">T71*G71+U71*H71</f>
        <v>0</v>
      </c>
      <c r="X71" s="10" t="n">
        <v>0</v>
      </c>
      <c r="Y71" s="1" t="n">
        <f aca="false">Y70*(1+X71)</f>
        <v>2500</v>
      </c>
      <c r="AL71" s="11" t="n">
        <f aca="false">ROUNDDOWN(C71,0)</f>
        <v>33</v>
      </c>
    </row>
    <row r="72" customFormat="false" ht="15" hidden="false" customHeight="false" outlineLevel="0" collapsed="false">
      <c r="B72" s="0" t="n">
        <f aca="false">B71+1</f>
        <v>61</v>
      </c>
      <c r="C72" s="7" t="n">
        <f aca="false">$C$12+B72/12</f>
        <v>33.0833333333333</v>
      </c>
      <c r="E72" s="8" t="n">
        <f aca="false">VLOOKUP($AL72,'Equity Allocation'!$B$2:$D$74,2,0)</f>
        <v>0.8</v>
      </c>
      <c r="F72" s="8" t="n">
        <f aca="false">VLOOKUP($AL72,'Equity Allocation'!$B$2:$D$74,3,0)</f>
        <v>0.2</v>
      </c>
      <c r="G72" s="9" t="n">
        <v>0</v>
      </c>
      <c r="H72" s="9" t="n">
        <v>0</v>
      </c>
      <c r="I72" s="8"/>
      <c r="J72" s="1" t="n">
        <f aca="false">J71*(1+X71)</f>
        <v>1000</v>
      </c>
      <c r="K72" s="1" t="n">
        <f aca="false">K71+J72+O71</f>
        <v>61000</v>
      </c>
      <c r="L72" s="1" t="n">
        <f aca="false">K72*(1-$C$7)</f>
        <v>42700</v>
      </c>
      <c r="M72" s="1" t="n">
        <f aca="false">$K72*E72</f>
        <v>48800</v>
      </c>
      <c r="N72" s="1" t="n">
        <f aca="false">$K72*F72</f>
        <v>12200</v>
      </c>
      <c r="O72" s="1" t="n">
        <f aca="false">M72*G72+N72*H72</f>
        <v>0</v>
      </c>
      <c r="P72" s="1"/>
      <c r="Q72" s="1" t="n">
        <f aca="false">(1-$C$7)*$C$6/12</f>
        <v>700</v>
      </c>
      <c r="R72" s="1" t="n">
        <f aca="false">R71+Q72+V71</f>
        <v>42700</v>
      </c>
      <c r="S72" s="1" t="n">
        <f aca="false">R72</f>
        <v>42700</v>
      </c>
      <c r="T72" s="1" t="n">
        <f aca="false">R72*E72</f>
        <v>34160</v>
      </c>
      <c r="U72" s="1" t="n">
        <f aca="false">R72*F72</f>
        <v>8540</v>
      </c>
      <c r="V72" s="1" t="n">
        <f aca="false">T72*G72+U72*H72</f>
        <v>0</v>
      </c>
      <c r="X72" s="10" t="n">
        <v>0</v>
      </c>
      <c r="Y72" s="1" t="n">
        <f aca="false">Y71*(1+X72)</f>
        <v>2500</v>
      </c>
      <c r="AL72" s="11" t="n">
        <f aca="false">ROUNDDOWN(C72,0)</f>
        <v>33</v>
      </c>
    </row>
    <row r="73" customFormat="false" ht="15" hidden="false" customHeight="false" outlineLevel="0" collapsed="false">
      <c r="B73" s="0" t="n">
        <f aca="false">B72+1</f>
        <v>62</v>
      </c>
      <c r="C73" s="7" t="n">
        <f aca="false">$C$12+B73/12</f>
        <v>33.1666666666667</v>
      </c>
      <c r="E73" s="8" t="n">
        <f aca="false">VLOOKUP($AL73,'Equity Allocation'!$B$2:$D$74,2,0)</f>
        <v>0.8</v>
      </c>
      <c r="F73" s="8" t="n">
        <f aca="false">VLOOKUP($AL73,'Equity Allocation'!$B$2:$D$74,3,0)</f>
        <v>0.2</v>
      </c>
      <c r="G73" s="9" t="n">
        <v>0</v>
      </c>
      <c r="H73" s="9" t="n">
        <v>0</v>
      </c>
      <c r="I73" s="8"/>
      <c r="J73" s="1" t="n">
        <f aca="false">J72*(1+X72)</f>
        <v>1000</v>
      </c>
      <c r="K73" s="1" t="n">
        <f aca="false">K72+J73+O72</f>
        <v>62000</v>
      </c>
      <c r="L73" s="1" t="n">
        <f aca="false">K73*(1-$C$7)</f>
        <v>43400</v>
      </c>
      <c r="M73" s="1" t="n">
        <f aca="false">$K73*E73</f>
        <v>49600</v>
      </c>
      <c r="N73" s="1" t="n">
        <f aca="false">$K73*F73</f>
        <v>12400</v>
      </c>
      <c r="O73" s="1" t="n">
        <f aca="false">M73*G73+N73*H73</f>
        <v>0</v>
      </c>
      <c r="P73" s="1"/>
      <c r="Q73" s="1" t="n">
        <f aca="false">(1-$C$7)*$C$6/12</f>
        <v>700</v>
      </c>
      <c r="R73" s="1" t="n">
        <f aca="false">R72+Q73+V72</f>
        <v>43400</v>
      </c>
      <c r="S73" s="1" t="n">
        <f aca="false">R73</f>
        <v>43400</v>
      </c>
      <c r="T73" s="1" t="n">
        <f aca="false">R73*E73</f>
        <v>34720</v>
      </c>
      <c r="U73" s="1" t="n">
        <f aca="false">R73*F73</f>
        <v>8680</v>
      </c>
      <c r="V73" s="1" t="n">
        <f aca="false">T73*G73+U73*H73</f>
        <v>0</v>
      </c>
      <c r="X73" s="10" t="n">
        <v>0</v>
      </c>
      <c r="Y73" s="1" t="n">
        <f aca="false">Y72*(1+X73)</f>
        <v>2500</v>
      </c>
      <c r="AL73" s="11" t="n">
        <f aca="false">ROUNDDOWN(C73,0)</f>
        <v>33</v>
      </c>
    </row>
    <row r="74" customFormat="false" ht="15" hidden="false" customHeight="false" outlineLevel="0" collapsed="false">
      <c r="B74" s="0" t="n">
        <f aca="false">B73+1</f>
        <v>63</v>
      </c>
      <c r="C74" s="7" t="n">
        <f aca="false">$C$12+B74/12</f>
        <v>33.25</v>
      </c>
      <c r="E74" s="8" t="n">
        <f aca="false">VLOOKUP($AL74,'Equity Allocation'!$B$2:$D$74,2,0)</f>
        <v>0.8</v>
      </c>
      <c r="F74" s="8" t="n">
        <f aca="false">VLOOKUP($AL74,'Equity Allocation'!$B$2:$D$74,3,0)</f>
        <v>0.2</v>
      </c>
      <c r="G74" s="9" t="n">
        <v>0</v>
      </c>
      <c r="H74" s="9" t="n">
        <v>0</v>
      </c>
      <c r="I74" s="8"/>
      <c r="J74" s="1" t="n">
        <f aca="false">J73*(1+X73)</f>
        <v>1000</v>
      </c>
      <c r="K74" s="1" t="n">
        <f aca="false">K73+J74+O73</f>
        <v>63000</v>
      </c>
      <c r="L74" s="1" t="n">
        <f aca="false">K74*(1-$C$7)</f>
        <v>44100</v>
      </c>
      <c r="M74" s="1" t="n">
        <f aca="false">$K74*E74</f>
        <v>50400</v>
      </c>
      <c r="N74" s="1" t="n">
        <f aca="false">$K74*F74</f>
        <v>12600</v>
      </c>
      <c r="O74" s="1" t="n">
        <f aca="false">M74*G74+N74*H74</f>
        <v>0</v>
      </c>
      <c r="P74" s="1"/>
      <c r="Q74" s="1" t="n">
        <f aca="false">(1-$C$7)*$C$6/12</f>
        <v>700</v>
      </c>
      <c r="R74" s="1" t="n">
        <f aca="false">R73+Q74+V73</f>
        <v>44100</v>
      </c>
      <c r="S74" s="1" t="n">
        <f aca="false">R74</f>
        <v>44100</v>
      </c>
      <c r="T74" s="1" t="n">
        <f aca="false">R74*E74</f>
        <v>35280</v>
      </c>
      <c r="U74" s="1" t="n">
        <f aca="false">R74*F74</f>
        <v>8820</v>
      </c>
      <c r="V74" s="1" t="n">
        <f aca="false">T74*G74+U74*H74</f>
        <v>0</v>
      </c>
      <c r="X74" s="10" t="n">
        <v>0</v>
      </c>
      <c r="Y74" s="1" t="n">
        <f aca="false">Y73*(1+X74)</f>
        <v>2500</v>
      </c>
      <c r="AL74" s="11" t="n">
        <f aca="false">ROUNDDOWN(C74,0)</f>
        <v>33</v>
      </c>
    </row>
    <row r="75" customFormat="false" ht="15" hidden="false" customHeight="false" outlineLevel="0" collapsed="false">
      <c r="B75" s="0" t="n">
        <f aca="false">B74+1</f>
        <v>64</v>
      </c>
      <c r="C75" s="7" t="n">
        <f aca="false">$C$12+B75/12</f>
        <v>33.3333333333333</v>
      </c>
      <c r="E75" s="8" t="n">
        <f aca="false">VLOOKUP($AL75,'Equity Allocation'!$B$2:$D$74,2,0)</f>
        <v>0.8</v>
      </c>
      <c r="F75" s="8" t="n">
        <f aca="false">VLOOKUP($AL75,'Equity Allocation'!$B$2:$D$74,3,0)</f>
        <v>0.2</v>
      </c>
      <c r="G75" s="9" t="n">
        <v>0</v>
      </c>
      <c r="H75" s="9" t="n">
        <v>0</v>
      </c>
      <c r="I75" s="8"/>
      <c r="J75" s="1" t="n">
        <f aca="false">J74*(1+X74)</f>
        <v>1000</v>
      </c>
      <c r="K75" s="1" t="n">
        <f aca="false">K74+J75+O74</f>
        <v>64000</v>
      </c>
      <c r="L75" s="1" t="n">
        <f aca="false">K75*(1-$C$7)</f>
        <v>44800</v>
      </c>
      <c r="M75" s="1" t="n">
        <f aca="false">$K75*E75</f>
        <v>51200</v>
      </c>
      <c r="N75" s="1" t="n">
        <f aca="false">$K75*F75</f>
        <v>12800</v>
      </c>
      <c r="O75" s="1" t="n">
        <f aca="false">M75*G75+N75*H75</f>
        <v>0</v>
      </c>
      <c r="P75" s="1"/>
      <c r="Q75" s="1" t="n">
        <f aca="false">(1-$C$7)*$C$6/12</f>
        <v>700</v>
      </c>
      <c r="R75" s="1" t="n">
        <f aca="false">R74+Q75+V74</f>
        <v>44800</v>
      </c>
      <c r="S75" s="1" t="n">
        <f aca="false">R75</f>
        <v>44800</v>
      </c>
      <c r="T75" s="1" t="n">
        <f aca="false">R75*E75</f>
        <v>35840</v>
      </c>
      <c r="U75" s="1" t="n">
        <f aca="false">R75*F75</f>
        <v>8960</v>
      </c>
      <c r="V75" s="1" t="n">
        <f aca="false">T75*G75+U75*H75</f>
        <v>0</v>
      </c>
      <c r="X75" s="10" t="n">
        <v>0</v>
      </c>
      <c r="Y75" s="1" t="n">
        <f aca="false">Y74*(1+X75)</f>
        <v>2500</v>
      </c>
      <c r="AL75" s="11" t="n">
        <f aca="false">ROUNDDOWN(C75,0)</f>
        <v>33</v>
      </c>
    </row>
    <row r="76" customFormat="false" ht="15" hidden="false" customHeight="false" outlineLevel="0" collapsed="false">
      <c r="B76" s="0" t="n">
        <f aca="false">B75+1</f>
        <v>65</v>
      </c>
      <c r="C76" s="7" t="n">
        <f aca="false">$C$12+B76/12</f>
        <v>33.4166666666667</v>
      </c>
      <c r="E76" s="8" t="n">
        <f aca="false">VLOOKUP($AL76,'Equity Allocation'!$B$2:$D$74,2,0)</f>
        <v>0.8</v>
      </c>
      <c r="F76" s="8" t="n">
        <f aca="false">VLOOKUP($AL76,'Equity Allocation'!$B$2:$D$74,3,0)</f>
        <v>0.2</v>
      </c>
      <c r="G76" s="9" t="n">
        <v>0</v>
      </c>
      <c r="H76" s="9" t="n">
        <v>0</v>
      </c>
      <c r="I76" s="8"/>
      <c r="J76" s="1" t="n">
        <f aca="false">J75*(1+X75)</f>
        <v>1000</v>
      </c>
      <c r="K76" s="1" t="n">
        <f aca="false">K75+J76+O75</f>
        <v>65000</v>
      </c>
      <c r="L76" s="1" t="n">
        <f aca="false">K76*(1-$C$7)</f>
        <v>45500</v>
      </c>
      <c r="M76" s="1" t="n">
        <f aca="false">$K76*E76</f>
        <v>52000</v>
      </c>
      <c r="N76" s="1" t="n">
        <f aca="false">$K76*F76</f>
        <v>13000</v>
      </c>
      <c r="O76" s="1" t="n">
        <f aca="false">M76*G76+N76*H76</f>
        <v>0</v>
      </c>
      <c r="P76" s="1"/>
      <c r="Q76" s="1" t="n">
        <f aca="false">(1-$C$7)*$C$6/12</f>
        <v>700</v>
      </c>
      <c r="R76" s="1" t="n">
        <f aca="false">R75+Q76+V75</f>
        <v>45500</v>
      </c>
      <c r="S76" s="1" t="n">
        <f aca="false">R76</f>
        <v>45500</v>
      </c>
      <c r="T76" s="1" t="n">
        <f aca="false">R76*E76</f>
        <v>36400</v>
      </c>
      <c r="U76" s="1" t="n">
        <f aca="false">R76*F76</f>
        <v>9100</v>
      </c>
      <c r="V76" s="1" t="n">
        <f aca="false">T76*G76+U76*H76</f>
        <v>0</v>
      </c>
      <c r="X76" s="10" t="n">
        <v>0</v>
      </c>
      <c r="Y76" s="1" t="n">
        <f aca="false">Y75*(1+X76)</f>
        <v>2500</v>
      </c>
      <c r="AL76" s="11" t="n">
        <f aca="false">ROUNDDOWN(C76,0)</f>
        <v>33</v>
      </c>
    </row>
    <row r="77" customFormat="false" ht="15" hidden="false" customHeight="false" outlineLevel="0" collapsed="false">
      <c r="B77" s="0" t="n">
        <f aca="false">B76+1</f>
        <v>66</v>
      </c>
      <c r="C77" s="7" t="n">
        <f aca="false">$C$12+B77/12</f>
        <v>33.5</v>
      </c>
      <c r="E77" s="8" t="n">
        <f aca="false">VLOOKUP($AL77,'Equity Allocation'!$B$2:$D$74,2,0)</f>
        <v>0.8</v>
      </c>
      <c r="F77" s="8" t="n">
        <f aca="false">VLOOKUP($AL77,'Equity Allocation'!$B$2:$D$74,3,0)</f>
        <v>0.2</v>
      </c>
      <c r="G77" s="9" t="n">
        <v>0</v>
      </c>
      <c r="H77" s="9" t="n">
        <v>0</v>
      </c>
      <c r="I77" s="8"/>
      <c r="J77" s="1" t="n">
        <f aca="false">J76*(1+X76)</f>
        <v>1000</v>
      </c>
      <c r="K77" s="1" t="n">
        <f aca="false">K76+J77+O76</f>
        <v>66000</v>
      </c>
      <c r="L77" s="1" t="n">
        <f aca="false">K77*(1-$C$7)</f>
        <v>46200</v>
      </c>
      <c r="M77" s="1" t="n">
        <f aca="false">$K77*E77</f>
        <v>52800</v>
      </c>
      <c r="N77" s="1" t="n">
        <f aca="false">$K77*F77</f>
        <v>13200</v>
      </c>
      <c r="O77" s="1" t="n">
        <f aca="false">M77*G77+N77*H77</f>
        <v>0</v>
      </c>
      <c r="P77" s="1"/>
      <c r="Q77" s="1" t="n">
        <f aca="false">(1-$C$7)*$C$6/12</f>
        <v>700</v>
      </c>
      <c r="R77" s="1" t="n">
        <f aca="false">R76+Q77+V76</f>
        <v>46200</v>
      </c>
      <c r="S77" s="1" t="n">
        <f aca="false">R77</f>
        <v>46200</v>
      </c>
      <c r="T77" s="1" t="n">
        <f aca="false">R77*E77</f>
        <v>36960</v>
      </c>
      <c r="U77" s="1" t="n">
        <f aca="false">R77*F77</f>
        <v>9240</v>
      </c>
      <c r="V77" s="1" t="n">
        <f aca="false">T77*G77+U77*H77</f>
        <v>0</v>
      </c>
      <c r="X77" s="10" t="n">
        <v>0</v>
      </c>
      <c r="Y77" s="1" t="n">
        <f aca="false">Y76*(1+X77)</f>
        <v>2500</v>
      </c>
      <c r="AL77" s="11" t="n">
        <f aca="false">ROUNDDOWN(C77,0)</f>
        <v>33</v>
      </c>
    </row>
    <row r="78" customFormat="false" ht="15" hidden="false" customHeight="false" outlineLevel="0" collapsed="false">
      <c r="B78" s="0" t="n">
        <f aca="false">B77+1</f>
        <v>67</v>
      </c>
      <c r="C78" s="7" t="n">
        <f aca="false">$C$12+B78/12</f>
        <v>33.5833333333333</v>
      </c>
      <c r="E78" s="8" t="n">
        <f aca="false">VLOOKUP($AL78,'Equity Allocation'!$B$2:$D$74,2,0)</f>
        <v>0.8</v>
      </c>
      <c r="F78" s="8" t="n">
        <f aca="false">VLOOKUP($AL78,'Equity Allocation'!$B$2:$D$74,3,0)</f>
        <v>0.2</v>
      </c>
      <c r="G78" s="9" t="n">
        <v>0</v>
      </c>
      <c r="H78" s="9" t="n">
        <v>0</v>
      </c>
      <c r="I78" s="8"/>
      <c r="J78" s="1" t="n">
        <f aca="false">J77*(1+X77)</f>
        <v>1000</v>
      </c>
      <c r="K78" s="1" t="n">
        <f aca="false">K77+J78+O77</f>
        <v>67000</v>
      </c>
      <c r="L78" s="1" t="n">
        <f aca="false">K78*(1-$C$7)</f>
        <v>46900</v>
      </c>
      <c r="M78" s="1" t="n">
        <f aca="false">$K78*E78</f>
        <v>53600</v>
      </c>
      <c r="N78" s="1" t="n">
        <f aca="false">$K78*F78</f>
        <v>13400</v>
      </c>
      <c r="O78" s="1" t="n">
        <f aca="false">M78*G78+N78*H78</f>
        <v>0</v>
      </c>
      <c r="P78" s="1"/>
      <c r="Q78" s="1" t="n">
        <f aca="false">(1-$C$7)*$C$6/12</f>
        <v>700</v>
      </c>
      <c r="R78" s="1" t="n">
        <f aca="false">R77+Q78+V77</f>
        <v>46900</v>
      </c>
      <c r="S78" s="1" t="n">
        <f aca="false">R78</f>
        <v>46900</v>
      </c>
      <c r="T78" s="1" t="n">
        <f aca="false">R78*E78</f>
        <v>37520</v>
      </c>
      <c r="U78" s="1" t="n">
        <f aca="false">R78*F78</f>
        <v>9380</v>
      </c>
      <c r="V78" s="1" t="n">
        <f aca="false">T78*G78+U78*H78</f>
        <v>0</v>
      </c>
      <c r="X78" s="10" t="n">
        <v>0</v>
      </c>
      <c r="Y78" s="1" t="n">
        <f aca="false">Y77*(1+X78)</f>
        <v>2500</v>
      </c>
      <c r="AL78" s="11" t="n">
        <f aca="false">ROUNDDOWN(C78,0)</f>
        <v>33</v>
      </c>
    </row>
    <row r="79" customFormat="false" ht="15" hidden="false" customHeight="false" outlineLevel="0" collapsed="false">
      <c r="B79" s="0" t="n">
        <f aca="false">B78+1</f>
        <v>68</v>
      </c>
      <c r="C79" s="7" t="n">
        <f aca="false">$C$12+B79/12</f>
        <v>33.6666666666667</v>
      </c>
      <c r="E79" s="8" t="n">
        <f aca="false">VLOOKUP($AL79,'Equity Allocation'!$B$2:$D$74,2,0)</f>
        <v>0.8</v>
      </c>
      <c r="F79" s="8" t="n">
        <f aca="false">VLOOKUP($AL79,'Equity Allocation'!$B$2:$D$74,3,0)</f>
        <v>0.2</v>
      </c>
      <c r="G79" s="9" t="n">
        <v>0</v>
      </c>
      <c r="H79" s="9" t="n">
        <v>0</v>
      </c>
      <c r="I79" s="8"/>
      <c r="J79" s="1" t="n">
        <f aca="false">J78*(1+X78)</f>
        <v>1000</v>
      </c>
      <c r="K79" s="1" t="n">
        <f aca="false">K78+J79+O78</f>
        <v>68000</v>
      </c>
      <c r="L79" s="1" t="n">
        <f aca="false">K79*(1-$C$7)</f>
        <v>47600</v>
      </c>
      <c r="M79" s="1" t="n">
        <f aca="false">$K79*E79</f>
        <v>54400</v>
      </c>
      <c r="N79" s="1" t="n">
        <f aca="false">$K79*F79</f>
        <v>13600</v>
      </c>
      <c r="O79" s="1" t="n">
        <f aca="false">M79*G79+N79*H79</f>
        <v>0</v>
      </c>
      <c r="P79" s="1"/>
      <c r="Q79" s="1" t="n">
        <f aca="false">(1-$C$7)*$C$6/12</f>
        <v>700</v>
      </c>
      <c r="R79" s="1" t="n">
        <f aca="false">R78+Q79+V78</f>
        <v>47600</v>
      </c>
      <c r="S79" s="1" t="n">
        <f aca="false">R79</f>
        <v>47600</v>
      </c>
      <c r="T79" s="1" t="n">
        <f aca="false">R79*E79</f>
        <v>38080</v>
      </c>
      <c r="U79" s="1" t="n">
        <f aca="false">R79*F79</f>
        <v>9520</v>
      </c>
      <c r="V79" s="1" t="n">
        <f aca="false">T79*G79+U79*H79</f>
        <v>0</v>
      </c>
      <c r="X79" s="10" t="n">
        <v>0</v>
      </c>
      <c r="Y79" s="1" t="n">
        <f aca="false">Y78*(1+X79)</f>
        <v>2500</v>
      </c>
      <c r="AL79" s="11" t="n">
        <f aca="false">ROUNDDOWN(C79,0)</f>
        <v>33</v>
      </c>
    </row>
    <row r="80" customFormat="false" ht="15" hidden="false" customHeight="false" outlineLevel="0" collapsed="false">
      <c r="B80" s="0" t="n">
        <f aca="false">B79+1</f>
        <v>69</v>
      </c>
      <c r="C80" s="7" t="n">
        <f aca="false">$C$12+B80/12</f>
        <v>33.75</v>
      </c>
      <c r="E80" s="8" t="n">
        <f aca="false">VLOOKUP($AL80,'Equity Allocation'!$B$2:$D$74,2,0)</f>
        <v>0.8</v>
      </c>
      <c r="F80" s="8" t="n">
        <f aca="false">VLOOKUP($AL80,'Equity Allocation'!$B$2:$D$74,3,0)</f>
        <v>0.2</v>
      </c>
      <c r="G80" s="9" t="n">
        <v>0</v>
      </c>
      <c r="H80" s="9" t="n">
        <v>0</v>
      </c>
      <c r="I80" s="8"/>
      <c r="J80" s="1" t="n">
        <f aca="false">J79*(1+X79)</f>
        <v>1000</v>
      </c>
      <c r="K80" s="1" t="n">
        <f aca="false">K79+J80+O79</f>
        <v>69000</v>
      </c>
      <c r="L80" s="1" t="n">
        <f aca="false">K80*(1-$C$7)</f>
        <v>48300</v>
      </c>
      <c r="M80" s="1" t="n">
        <f aca="false">$K80*E80</f>
        <v>55200</v>
      </c>
      <c r="N80" s="1" t="n">
        <f aca="false">$K80*F80</f>
        <v>13800</v>
      </c>
      <c r="O80" s="1" t="n">
        <f aca="false">M80*G80+N80*H80</f>
        <v>0</v>
      </c>
      <c r="P80" s="1"/>
      <c r="Q80" s="1" t="n">
        <f aca="false">(1-$C$7)*$C$6/12</f>
        <v>700</v>
      </c>
      <c r="R80" s="1" t="n">
        <f aca="false">R79+Q80+V79</f>
        <v>48300</v>
      </c>
      <c r="S80" s="1" t="n">
        <f aca="false">R80</f>
        <v>48300</v>
      </c>
      <c r="T80" s="1" t="n">
        <f aca="false">R80*E80</f>
        <v>38640</v>
      </c>
      <c r="U80" s="1" t="n">
        <f aca="false">R80*F80</f>
        <v>9660</v>
      </c>
      <c r="V80" s="1" t="n">
        <f aca="false">T80*G80+U80*H80</f>
        <v>0</v>
      </c>
      <c r="X80" s="10" t="n">
        <v>0</v>
      </c>
      <c r="Y80" s="1" t="n">
        <f aca="false">Y79*(1+X80)</f>
        <v>2500</v>
      </c>
      <c r="AL80" s="11" t="n">
        <f aca="false">ROUNDDOWN(C80,0)</f>
        <v>33</v>
      </c>
    </row>
    <row r="81" customFormat="false" ht="15" hidden="false" customHeight="false" outlineLevel="0" collapsed="false">
      <c r="B81" s="0" t="n">
        <f aca="false">B80+1</f>
        <v>70</v>
      </c>
      <c r="C81" s="7" t="n">
        <f aca="false">$C$12+B81/12</f>
        <v>33.8333333333333</v>
      </c>
      <c r="E81" s="8" t="n">
        <f aca="false">VLOOKUP($AL81,'Equity Allocation'!$B$2:$D$74,2,0)</f>
        <v>0.8</v>
      </c>
      <c r="F81" s="8" t="n">
        <f aca="false">VLOOKUP($AL81,'Equity Allocation'!$B$2:$D$74,3,0)</f>
        <v>0.2</v>
      </c>
      <c r="G81" s="9" t="n">
        <v>0</v>
      </c>
      <c r="H81" s="9" t="n">
        <v>0</v>
      </c>
      <c r="I81" s="8"/>
      <c r="J81" s="1" t="n">
        <f aca="false">J80*(1+X80)</f>
        <v>1000</v>
      </c>
      <c r="K81" s="1" t="n">
        <f aca="false">K80+J81+O80</f>
        <v>70000</v>
      </c>
      <c r="L81" s="1" t="n">
        <f aca="false">K81*(1-$C$7)</f>
        <v>49000</v>
      </c>
      <c r="M81" s="1" t="n">
        <f aca="false">$K81*E81</f>
        <v>56000</v>
      </c>
      <c r="N81" s="1" t="n">
        <f aca="false">$K81*F81</f>
        <v>14000</v>
      </c>
      <c r="O81" s="1" t="n">
        <f aca="false">M81*G81+N81*H81</f>
        <v>0</v>
      </c>
      <c r="P81" s="1"/>
      <c r="Q81" s="1" t="n">
        <f aca="false">(1-$C$7)*$C$6/12</f>
        <v>700</v>
      </c>
      <c r="R81" s="1" t="n">
        <f aca="false">R80+Q81+V80</f>
        <v>49000</v>
      </c>
      <c r="S81" s="1" t="n">
        <f aca="false">R81</f>
        <v>49000</v>
      </c>
      <c r="T81" s="1" t="n">
        <f aca="false">R81*E81</f>
        <v>39200</v>
      </c>
      <c r="U81" s="1" t="n">
        <f aca="false">R81*F81</f>
        <v>9800</v>
      </c>
      <c r="V81" s="1" t="n">
        <f aca="false">T81*G81+U81*H81</f>
        <v>0</v>
      </c>
      <c r="X81" s="10" t="n">
        <v>0</v>
      </c>
      <c r="Y81" s="1" t="n">
        <f aca="false">Y80*(1+X81)</f>
        <v>2500</v>
      </c>
      <c r="AL81" s="11" t="n">
        <f aca="false">ROUNDDOWN(C81,0)</f>
        <v>33</v>
      </c>
    </row>
    <row r="82" customFormat="false" ht="15" hidden="false" customHeight="false" outlineLevel="0" collapsed="false">
      <c r="B82" s="0" t="n">
        <f aca="false">B81+1</f>
        <v>71</v>
      </c>
      <c r="C82" s="7" t="n">
        <f aca="false">$C$12+B82/12</f>
        <v>33.9166666666667</v>
      </c>
      <c r="E82" s="8" t="n">
        <f aca="false">VLOOKUP($AL82,'Equity Allocation'!$B$2:$D$74,2,0)</f>
        <v>0.8</v>
      </c>
      <c r="F82" s="8" t="n">
        <f aca="false">VLOOKUP($AL82,'Equity Allocation'!$B$2:$D$74,3,0)</f>
        <v>0.2</v>
      </c>
      <c r="G82" s="9" t="n">
        <v>0</v>
      </c>
      <c r="H82" s="9" t="n">
        <v>0</v>
      </c>
      <c r="I82" s="8"/>
      <c r="J82" s="1" t="n">
        <f aca="false">J81*(1+X81)</f>
        <v>1000</v>
      </c>
      <c r="K82" s="1" t="n">
        <f aca="false">K81+J82+O81</f>
        <v>71000</v>
      </c>
      <c r="L82" s="1" t="n">
        <f aca="false">K82*(1-$C$7)</f>
        <v>49700</v>
      </c>
      <c r="M82" s="1" t="n">
        <f aca="false">$K82*E82</f>
        <v>56800</v>
      </c>
      <c r="N82" s="1" t="n">
        <f aca="false">$K82*F82</f>
        <v>14200</v>
      </c>
      <c r="O82" s="1" t="n">
        <f aca="false">M82*G82+N82*H82</f>
        <v>0</v>
      </c>
      <c r="P82" s="1"/>
      <c r="Q82" s="1" t="n">
        <f aca="false">(1-$C$7)*$C$6/12</f>
        <v>700</v>
      </c>
      <c r="R82" s="1" t="n">
        <f aca="false">R81+Q82+V81</f>
        <v>49700</v>
      </c>
      <c r="S82" s="1" t="n">
        <f aca="false">R82</f>
        <v>49700</v>
      </c>
      <c r="T82" s="1" t="n">
        <f aca="false">R82*E82</f>
        <v>39760</v>
      </c>
      <c r="U82" s="1" t="n">
        <f aca="false">R82*F82</f>
        <v>9940</v>
      </c>
      <c r="V82" s="1" t="n">
        <f aca="false">T82*G82+U82*H82</f>
        <v>0</v>
      </c>
      <c r="X82" s="10" t="n">
        <v>0</v>
      </c>
      <c r="Y82" s="1" t="n">
        <f aca="false">Y81*(1+X82)</f>
        <v>2500</v>
      </c>
      <c r="AL82" s="11" t="n">
        <f aca="false">ROUNDDOWN(C82,0)</f>
        <v>33</v>
      </c>
    </row>
    <row r="83" customFormat="false" ht="15" hidden="false" customHeight="false" outlineLevel="0" collapsed="false">
      <c r="B83" s="0" t="n">
        <f aca="false">B82+1</f>
        <v>72</v>
      </c>
      <c r="C83" s="7" t="n">
        <f aca="false">$C$12+B83/12</f>
        <v>34</v>
      </c>
      <c r="E83" s="8" t="n">
        <f aca="false">VLOOKUP($AL83,'Equity Allocation'!$B$2:$D$74,2,0)</f>
        <v>0.8</v>
      </c>
      <c r="F83" s="8" t="n">
        <f aca="false">VLOOKUP($AL83,'Equity Allocation'!$B$2:$D$74,3,0)</f>
        <v>0.2</v>
      </c>
      <c r="G83" s="9" t="n">
        <v>0</v>
      </c>
      <c r="H83" s="9" t="n">
        <v>0</v>
      </c>
      <c r="I83" s="8"/>
      <c r="J83" s="1" t="n">
        <f aca="false">J82*(1+X82)</f>
        <v>1000</v>
      </c>
      <c r="K83" s="1" t="n">
        <f aca="false">K82+J83+O82</f>
        <v>72000</v>
      </c>
      <c r="L83" s="1" t="n">
        <f aca="false">K83*(1-$C$7)</f>
        <v>50400</v>
      </c>
      <c r="M83" s="1" t="n">
        <f aca="false">$K83*E83</f>
        <v>57600</v>
      </c>
      <c r="N83" s="1" t="n">
        <f aca="false">$K83*F83</f>
        <v>14400</v>
      </c>
      <c r="O83" s="1" t="n">
        <f aca="false">M83*G83+N83*H83</f>
        <v>0</v>
      </c>
      <c r="P83" s="1"/>
      <c r="Q83" s="1" t="n">
        <f aca="false">(1-$C$7)*$C$6/12</f>
        <v>700</v>
      </c>
      <c r="R83" s="1" t="n">
        <f aca="false">R82+Q83+V82</f>
        <v>50400</v>
      </c>
      <c r="S83" s="1" t="n">
        <f aca="false">R83</f>
        <v>50400</v>
      </c>
      <c r="T83" s="1" t="n">
        <f aca="false">R83*E83</f>
        <v>40320</v>
      </c>
      <c r="U83" s="1" t="n">
        <f aca="false">R83*F83</f>
        <v>10080</v>
      </c>
      <c r="V83" s="1" t="n">
        <f aca="false">T83*G83+U83*H83</f>
        <v>0</v>
      </c>
      <c r="X83" s="10" t="n">
        <v>0</v>
      </c>
      <c r="Y83" s="1" t="n">
        <f aca="false">Y82*(1+X83)</f>
        <v>2500</v>
      </c>
      <c r="AL83" s="11" t="n">
        <f aca="false">ROUNDDOWN(C83,0)</f>
        <v>34</v>
      </c>
    </row>
    <row r="84" customFormat="false" ht="15" hidden="false" customHeight="false" outlineLevel="0" collapsed="false">
      <c r="B84" s="0" t="n">
        <f aca="false">B83+1</f>
        <v>73</v>
      </c>
      <c r="C84" s="7" t="n">
        <f aca="false">$C$12+B84/12</f>
        <v>34.0833333333333</v>
      </c>
      <c r="E84" s="8" t="n">
        <f aca="false">VLOOKUP($AL84,'Equity Allocation'!$B$2:$D$74,2,0)</f>
        <v>0.8</v>
      </c>
      <c r="F84" s="8" t="n">
        <f aca="false">VLOOKUP($AL84,'Equity Allocation'!$B$2:$D$74,3,0)</f>
        <v>0.2</v>
      </c>
      <c r="G84" s="9" t="n">
        <v>0</v>
      </c>
      <c r="H84" s="9" t="n">
        <v>0</v>
      </c>
      <c r="I84" s="8"/>
      <c r="J84" s="1" t="n">
        <f aca="false">J83*(1+X83)</f>
        <v>1000</v>
      </c>
      <c r="K84" s="1" t="n">
        <f aca="false">K83+J84+O83</f>
        <v>73000</v>
      </c>
      <c r="L84" s="1" t="n">
        <f aca="false">K84*(1-$C$7)</f>
        <v>51100</v>
      </c>
      <c r="M84" s="1" t="n">
        <f aca="false">$K84*E84</f>
        <v>58400</v>
      </c>
      <c r="N84" s="1" t="n">
        <f aca="false">$K84*F84</f>
        <v>14600</v>
      </c>
      <c r="O84" s="1" t="n">
        <f aca="false">M84*G84+N84*H84</f>
        <v>0</v>
      </c>
      <c r="P84" s="1"/>
      <c r="Q84" s="1" t="n">
        <f aca="false">(1-$C$7)*$C$6/12</f>
        <v>700</v>
      </c>
      <c r="R84" s="1" t="n">
        <f aca="false">R83+Q84+V83</f>
        <v>51100</v>
      </c>
      <c r="S84" s="1" t="n">
        <f aca="false">R84</f>
        <v>51100</v>
      </c>
      <c r="T84" s="1" t="n">
        <f aca="false">R84*E84</f>
        <v>40880</v>
      </c>
      <c r="U84" s="1" t="n">
        <f aca="false">R84*F84</f>
        <v>10220</v>
      </c>
      <c r="V84" s="1" t="n">
        <f aca="false">T84*G84+U84*H84</f>
        <v>0</v>
      </c>
      <c r="X84" s="10" t="n">
        <v>0</v>
      </c>
      <c r="Y84" s="1" t="n">
        <f aca="false">Y83*(1+X84)</f>
        <v>2500</v>
      </c>
      <c r="AL84" s="11" t="n">
        <f aca="false">ROUNDDOWN(C84,0)</f>
        <v>34</v>
      </c>
    </row>
    <row r="85" customFormat="false" ht="15" hidden="false" customHeight="false" outlineLevel="0" collapsed="false">
      <c r="B85" s="0" t="n">
        <f aca="false">B84+1</f>
        <v>74</v>
      </c>
      <c r="C85" s="7" t="n">
        <f aca="false">$C$12+B85/12</f>
        <v>34.1666666666667</v>
      </c>
      <c r="E85" s="8" t="n">
        <f aca="false">VLOOKUP($AL85,'Equity Allocation'!$B$2:$D$74,2,0)</f>
        <v>0.8</v>
      </c>
      <c r="F85" s="8" t="n">
        <f aca="false">VLOOKUP($AL85,'Equity Allocation'!$B$2:$D$74,3,0)</f>
        <v>0.2</v>
      </c>
      <c r="G85" s="9" t="n">
        <v>0</v>
      </c>
      <c r="H85" s="9" t="n">
        <v>0</v>
      </c>
      <c r="I85" s="8"/>
      <c r="J85" s="1" t="n">
        <f aca="false">J84*(1+X84)</f>
        <v>1000</v>
      </c>
      <c r="K85" s="1" t="n">
        <f aca="false">K84+J85+O84</f>
        <v>74000</v>
      </c>
      <c r="L85" s="1" t="n">
        <f aca="false">K85*(1-$C$7)</f>
        <v>51800</v>
      </c>
      <c r="M85" s="1" t="n">
        <f aca="false">$K85*E85</f>
        <v>59200</v>
      </c>
      <c r="N85" s="1" t="n">
        <f aca="false">$K85*F85</f>
        <v>14800</v>
      </c>
      <c r="O85" s="1" t="n">
        <f aca="false">M85*G85+N85*H85</f>
        <v>0</v>
      </c>
      <c r="P85" s="1"/>
      <c r="Q85" s="1" t="n">
        <f aca="false">(1-$C$7)*$C$6/12</f>
        <v>700</v>
      </c>
      <c r="R85" s="1" t="n">
        <f aca="false">R84+Q85+V84</f>
        <v>51800</v>
      </c>
      <c r="S85" s="1" t="n">
        <f aca="false">R85</f>
        <v>51800</v>
      </c>
      <c r="T85" s="1" t="n">
        <f aca="false">R85*E85</f>
        <v>41440</v>
      </c>
      <c r="U85" s="1" t="n">
        <f aca="false">R85*F85</f>
        <v>10360</v>
      </c>
      <c r="V85" s="1" t="n">
        <f aca="false">T85*G85+U85*H85</f>
        <v>0</v>
      </c>
      <c r="X85" s="10" t="n">
        <v>0</v>
      </c>
      <c r="Y85" s="1" t="n">
        <f aca="false">Y84*(1+X85)</f>
        <v>2500</v>
      </c>
      <c r="AL85" s="11" t="n">
        <f aca="false">ROUNDDOWN(C85,0)</f>
        <v>34</v>
      </c>
    </row>
    <row r="86" customFormat="false" ht="15" hidden="false" customHeight="false" outlineLevel="0" collapsed="false">
      <c r="B86" s="0" t="n">
        <f aca="false">B85+1</f>
        <v>75</v>
      </c>
      <c r="C86" s="7" t="n">
        <f aca="false">$C$12+B86/12</f>
        <v>34.25</v>
      </c>
      <c r="E86" s="8" t="n">
        <f aca="false">VLOOKUP($AL86,'Equity Allocation'!$B$2:$D$74,2,0)</f>
        <v>0.8</v>
      </c>
      <c r="F86" s="8" t="n">
        <f aca="false">VLOOKUP($AL86,'Equity Allocation'!$B$2:$D$74,3,0)</f>
        <v>0.2</v>
      </c>
      <c r="G86" s="9" t="n">
        <v>0</v>
      </c>
      <c r="H86" s="9" t="n">
        <v>0</v>
      </c>
      <c r="I86" s="8"/>
      <c r="J86" s="1" t="n">
        <f aca="false">J85*(1+X85)</f>
        <v>1000</v>
      </c>
      <c r="K86" s="1" t="n">
        <f aca="false">K85+J86+O85</f>
        <v>75000</v>
      </c>
      <c r="L86" s="1" t="n">
        <f aca="false">K86*(1-$C$7)</f>
        <v>52500</v>
      </c>
      <c r="M86" s="1" t="n">
        <f aca="false">$K86*E86</f>
        <v>60000</v>
      </c>
      <c r="N86" s="1" t="n">
        <f aca="false">$K86*F86</f>
        <v>15000</v>
      </c>
      <c r="O86" s="1" t="n">
        <f aca="false">M86*G86+N86*H86</f>
        <v>0</v>
      </c>
      <c r="P86" s="1"/>
      <c r="Q86" s="1" t="n">
        <f aca="false">(1-$C$7)*$C$6/12</f>
        <v>700</v>
      </c>
      <c r="R86" s="1" t="n">
        <f aca="false">R85+Q86+V85</f>
        <v>52500</v>
      </c>
      <c r="S86" s="1" t="n">
        <f aca="false">R86</f>
        <v>52500</v>
      </c>
      <c r="T86" s="1" t="n">
        <f aca="false">R86*E86</f>
        <v>42000</v>
      </c>
      <c r="U86" s="1" t="n">
        <f aca="false">R86*F86</f>
        <v>10500</v>
      </c>
      <c r="V86" s="1" t="n">
        <f aca="false">T86*G86+U86*H86</f>
        <v>0</v>
      </c>
      <c r="X86" s="10" t="n">
        <v>0</v>
      </c>
      <c r="Y86" s="1" t="n">
        <f aca="false">Y85*(1+X86)</f>
        <v>2500</v>
      </c>
      <c r="AL86" s="11" t="n">
        <f aca="false">ROUNDDOWN(C86,0)</f>
        <v>34</v>
      </c>
    </row>
    <row r="87" customFormat="false" ht="15" hidden="false" customHeight="false" outlineLevel="0" collapsed="false">
      <c r="B87" s="0" t="n">
        <f aca="false">B86+1</f>
        <v>76</v>
      </c>
      <c r="C87" s="7" t="n">
        <f aca="false">$C$12+B87/12</f>
        <v>34.3333333333333</v>
      </c>
      <c r="E87" s="8" t="n">
        <f aca="false">VLOOKUP($AL87,'Equity Allocation'!$B$2:$D$74,2,0)</f>
        <v>0.8</v>
      </c>
      <c r="F87" s="8" t="n">
        <f aca="false">VLOOKUP($AL87,'Equity Allocation'!$B$2:$D$74,3,0)</f>
        <v>0.2</v>
      </c>
      <c r="G87" s="9" t="n">
        <v>0</v>
      </c>
      <c r="H87" s="9" t="n">
        <v>0</v>
      </c>
      <c r="I87" s="8"/>
      <c r="J87" s="1" t="n">
        <f aca="false">J86*(1+X86)</f>
        <v>1000</v>
      </c>
      <c r="K87" s="1" t="n">
        <f aca="false">K86+J87+O86</f>
        <v>76000</v>
      </c>
      <c r="L87" s="1" t="n">
        <f aca="false">K87*(1-$C$7)</f>
        <v>53200</v>
      </c>
      <c r="M87" s="1" t="n">
        <f aca="false">$K87*E87</f>
        <v>60800</v>
      </c>
      <c r="N87" s="1" t="n">
        <f aca="false">$K87*F87</f>
        <v>15200</v>
      </c>
      <c r="O87" s="1" t="n">
        <f aca="false">M87*G87+N87*H87</f>
        <v>0</v>
      </c>
      <c r="P87" s="1"/>
      <c r="Q87" s="1" t="n">
        <f aca="false">(1-$C$7)*$C$6/12</f>
        <v>700</v>
      </c>
      <c r="R87" s="1" t="n">
        <f aca="false">R86+Q87+V86</f>
        <v>53200</v>
      </c>
      <c r="S87" s="1" t="n">
        <f aca="false">R87</f>
        <v>53200</v>
      </c>
      <c r="T87" s="1" t="n">
        <f aca="false">R87*E87</f>
        <v>42560</v>
      </c>
      <c r="U87" s="1" t="n">
        <f aca="false">R87*F87</f>
        <v>10640</v>
      </c>
      <c r="V87" s="1" t="n">
        <f aca="false">T87*G87+U87*H87</f>
        <v>0</v>
      </c>
      <c r="X87" s="10" t="n">
        <v>0</v>
      </c>
      <c r="Y87" s="1" t="n">
        <f aca="false">Y86*(1+X87)</f>
        <v>2500</v>
      </c>
      <c r="AL87" s="11" t="n">
        <f aca="false">ROUNDDOWN(C87,0)</f>
        <v>34</v>
      </c>
    </row>
    <row r="88" customFormat="false" ht="15" hidden="false" customHeight="false" outlineLevel="0" collapsed="false">
      <c r="B88" s="0" t="n">
        <f aca="false">B87+1</f>
        <v>77</v>
      </c>
      <c r="C88" s="7" t="n">
        <f aca="false">$C$12+B88/12</f>
        <v>34.4166666666667</v>
      </c>
      <c r="E88" s="8" t="n">
        <f aca="false">VLOOKUP($AL88,'Equity Allocation'!$B$2:$D$74,2,0)</f>
        <v>0.8</v>
      </c>
      <c r="F88" s="8" t="n">
        <f aca="false">VLOOKUP($AL88,'Equity Allocation'!$B$2:$D$74,3,0)</f>
        <v>0.2</v>
      </c>
      <c r="G88" s="9" t="n">
        <v>0</v>
      </c>
      <c r="H88" s="9" t="n">
        <v>0</v>
      </c>
      <c r="I88" s="8"/>
      <c r="J88" s="1" t="n">
        <f aca="false">J87*(1+X87)</f>
        <v>1000</v>
      </c>
      <c r="K88" s="1" t="n">
        <f aca="false">K87+J88+O87</f>
        <v>77000</v>
      </c>
      <c r="L88" s="1" t="n">
        <f aca="false">K88*(1-$C$7)</f>
        <v>53900</v>
      </c>
      <c r="M88" s="1" t="n">
        <f aca="false">$K88*E88</f>
        <v>61600</v>
      </c>
      <c r="N88" s="1" t="n">
        <f aca="false">$K88*F88</f>
        <v>15400</v>
      </c>
      <c r="O88" s="1" t="n">
        <f aca="false">M88*G88+N88*H88</f>
        <v>0</v>
      </c>
      <c r="P88" s="1"/>
      <c r="Q88" s="1" t="n">
        <f aca="false">(1-$C$7)*$C$6/12</f>
        <v>700</v>
      </c>
      <c r="R88" s="1" t="n">
        <f aca="false">R87+Q88+V87</f>
        <v>53900</v>
      </c>
      <c r="S88" s="1" t="n">
        <f aca="false">R88</f>
        <v>53900</v>
      </c>
      <c r="T88" s="1" t="n">
        <f aca="false">R88*E88</f>
        <v>43120</v>
      </c>
      <c r="U88" s="1" t="n">
        <f aca="false">R88*F88</f>
        <v>10780</v>
      </c>
      <c r="V88" s="1" t="n">
        <f aca="false">T88*G88+U88*H88</f>
        <v>0</v>
      </c>
      <c r="X88" s="10" t="n">
        <v>0</v>
      </c>
      <c r="Y88" s="1" t="n">
        <f aca="false">Y87*(1+X88)</f>
        <v>2500</v>
      </c>
      <c r="AL88" s="11" t="n">
        <f aca="false">ROUNDDOWN(C88,0)</f>
        <v>34</v>
      </c>
    </row>
    <row r="89" customFormat="false" ht="15" hidden="false" customHeight="false" outlineLevel="0" collapsed="false">
      <c r="B89" s="0" t="n">
        <f aca="false">B88+1</f>
        <v>78</v>
      </c>
      <c r="C89" s="7" t="n">
        <f aca="false">$C$12+B89/12</f>
        <v>34.5</v>
      </c>
      <c r="E89" s="8" t="n">
        <f aca="false">VLOOKUP($AL89,'Equity Allocation'!$B$2:$D$74,2,0)</f>
        <v>0.8</v>
      </c>
      <c r="F89" s="8" t="n">
        <f aca="false">VLOOKUP($AL89,'Equity Allocation'!$B$2:$D$74,3,0)</f>
        <v>0.2</v>
      </c>
      <c r="G89" s="9" t="n">
        <v>0</v>
      </c>
      <c r="H89" s="9" t="n">
        <v>0</v>
      </c>
      <c r="I89" s="8"/>
      <c r="J89" s="1" t="n">
        <f aca="false">J88*(1+X88)</f>
        <v>1000</v>
      </c>
      <c r="K89" s="1" t="n">
        <f aca="false">K88+J89+O88</f>
        <v>78000</v>
      </c>
      <c r="L89" s="1" t="n">
        <f aca="false">K89*(1-$C$7)</f>
        <v>54600</v>
      </c>
      <c r="M89" s="1" t="n">
        <f aca="false">$K89*E89</f>
        <v>62400</v>
      </c>
      <c r="N89" s="1" t="n">
        <f aca="false">$K89*F89</f>
        <v>15600</v>
      </c>
      <c r="O89" s="1" t="n">
        <f aca="false">M89*G89+N89*H89</f>
        <v>0</v>
      </c>
      <c r="P89" s="1"/>
      <c r="Q89" s="1" t="n">
        <f aca="false">(1-$C$7)*$C$6/12</f>
        <v>700</v>
      </c>
      <c r="R89" s="1" t="n">
        <f aca="false">R88+Q89+V88</f>
        <v>54600</v>
      </c>
      <c r="S89" s="1" t="n">
        <f aca="false">R89</f>
        <v>54600</v>
      </c>
      <c r="T89" s="1" t="n">
        <f aca="false">R89*E89</f>
        <v>43680</v>
      </c>
      <c r="U89" s="1" t="n">
        <f aca="false">R89*F89</f>
        <v>10920</v>
      </c>
      <c r="V89" s="1" t="n">
        <f aca="false">T89*G89+U89*H89</f>
        <v>0</v>
      </c>
      <c r="X89" s="10" t="n">
        <v>0</v>
      </c>
      <c r="Y89" s="1" t="n">
        <f aca="false">Y88*(1+X89)</f>
        <v>2500</v>
      </c>
      <c r="AL89" s="11" t="n">
        <f aca="false">ROUNDDOWN(C89,0)</f>
        <v>34</v>
      </c>
    </row>
    <row r="90" customFormat="false" ht="15" hidden="false" customHeight="false" outlineLevel="0" collapsed="false">
      <c r="B90" s="0" t="n">
        <f aca="false">B89+1</f>
        <v>79</v>
      </c>
      <c r="C90" s="7" t="n">
        <f aca="false">$C$12+B90/12</f>
        <v>34.5833333333333</v>
      </c>
      <c r="E90" s="8" t="n">
        <f aca="false">VLOOKUP($AL90,'Equity Allocation'!$B$2:$D$74,2,0)</f>
        <v>0.8</v>
      </c>
      <c r="F90" s="8" t="n">
        <f aca="false">VLOOKUP($AL90,'Equity Allocation'!$B$2:$D$74,3,0)</f>
        <v>0.2</v>
      </c>
      <c r="G90" s="9" t="n">
        <v>0</v>
      </c>
      <c r="H90" s="9" t="n">
        <v>0</v>
      </c>
      <c r="I90" s="8"/>
      <c r="J90" s="1" t="n">
        <f aca="false">J89*(1+X89)</f>
        <v>1000</v>
      </c>
      <c r="K90" s="1" t="n">
        <f aca="false">K89+J90+O89</f>
        <v>79000</v>
      </c>
      <c r="L90" s="1" t="n">
        <f aca="false">K90*(1-$C$7)</f>
        <v>55300</v>
      </c>
      <c r="M90" s="1" t="n">
        <f aca="false">$K90*E90</f>
        <v>63200</v>
      </c>
      <c r="N90" s="1" t="n">
        <f aca="false">$K90*F90</f>
        <v>15800</v>
      </c>
      <c r="O90" s="1" t="n">
        <f aca="false">M90*G90+N90*H90</f>
        <v>0</v>
      </c>
      <c r="P90" s="1"/>
      <c r="Q90" s="1" t="n">
        <f aca="false">(1-$C$7)*$C$6/12</f>
        <v>700</v>
      </c>
      <c r="R90" s="1" t="n">
        <f aca="false">R89+Q90+V89</f>
        <v>55300</v>
      </c>
      <c r="S90" s="1" t="n">
        <f aca="false">R90</f>
        <v>55300</v>
      </c>
      <c r="T90" s="1" t="n">
        <f aca="false">R90*E90</f>
        <v>44240</v>
      </c>
      <c r="U90" s="1" t="n">
        <f aca="false">R90*F90</f>
        <v>11060</v>
      </c>
      <c r="V90" s="1" t="n">
        <f aca="false">T90*G90+U90*H90</f>
        <v>0</v>
      </c>
      <c r="X90" s="10" t="n">
        <v>0</v>
      </c>
      <c r="Y90" s="1" t="n">
        <f aca="false">Y89*(1+X90)</f>
        <v>2500</v>
      </c>
      <c r="AL90" s="11" t="n">
        <f aca="false">ROUNDDOWN(C90,0)</f>
        <v>34</v>
      </c>
    </row>
    <row r="91" customFormat="false" ht="15" hidden="false" customHeight="false" outlineLevel="0" collapsed="false">
      <c r="B91" s="0" t="n">
        <f aca="false">B90+1</f>
        <v>80</v>
      </c>
      <c r="C91" s="7" t="n">
        <f aca="false">$C$12+B91/12</f>
        <v>34.6666666666667</v>
      </c>
      <c r="E91" s="8" t="n">
        <f aca="false">VLOOKUP($AL91,'Equity Allocation'!$B$2:$D$74,2,0)</f>
        <v>0.8</v>
      </c>
      <c r="F91" s="8" t="n">
        <f aca="false">VLOOKUP($AL91,'Equity Allocation'!$B$2:$D$74,3,0)</f>
        <v>0.2</v>
      </c>
      <c r="G91" s="9" t="n">
        <v>0</v>
      </c>
      <c r="H91" s="9" t="n">
        <v>0</v>
      </c>
      <c r="I91" s="8"/>
      <c r="J91" s="1" t="n">
        <f aca="false">J90*(1+X90)</f>
        <v>1000</v>
      </c>
      <c r="K91" s="1" t="n">
        <f aca="false">K90+J91+O90</f>
        <v>80000</v>
      </c>
      <c r="L91" s="1" t="n">
        <f aca="false">K91*(1-$C$7)</f>
        <v>56000</v>
      </c>
      <c r="M91" s="1" t="n">
        <f aca="false">$K91*E91</f>
        <v>64000</v>
      </c>
      <c r="N91" s="1" t="n">
        <f aca="false">$K91*F91</f>
        <v>16000</v>
      </c>
      <c r="O91" s="1" t="n">
        <f aca="false">M91*G91+N91*H91</f>
        <v>0</v>
      </c>
      <c r="P91" s="1"/>
      <c r="Q91" s="1" t="n">
        <f aca="false">(1-$C$7)*$C$6/12</f>
        <v>700</v>
      </c>
      <c r="R91" s="1" t="n">
        <f aca="false">R90+Q91+V90</f>
        <v>56000</v>
      </c>
      <c r="S91" s="1" t="n">
        <f aca="false">R91</f>
        <v>56000</v>
      </c>
      <c r="T91" s="1" t="n">
        <f aca="false">R91*E91</f>
        <v>44800</v>
      </c>
      <c r="U91" s="1" t="n">
        <f aca="false">R91*F91</f>
        <v>11200</v>
      </c>
      <c r="V91" s="1" t="n">
        <f aca="false">T91*G91+U91*H91</f>
        <v>0</v>
      </c>
      <c r="X91" s="10" t="n">
        <v>0</v>
      </c>
      <c r="Y91" s="1" t="n">
        <f aca="false">Y90*(1+X91)</f>
        <v>2500</v>
      </c>
      <c r="AL91" s="11" t="n">
        <f aca="false">ROUNDDOWN(C91,0)</f>
        <v>34</v>
      </c>
    </row>
    <row r="92" customFormat="false" ht="15" hidden="false" customHeight="false" outlineLevel="0" collapsed="false">
      <c r="B92" s="0" t="n">
        <f aca="false">B91+1</f>
        <v>81</v>
      </c>
      <c r="C92" s="7" t="n">
        <f aca="false">$C$12+B92/12</f>
        <v>34.75</v>
      </c>
      <c r="E92" s="8" t="n">
        <f aca="false">VLOOKUP($AL92,'Equity Allocation'!$B$2:$D$74,2,0)</f>
        <v>0.8</v>
      </c>
      <c r="F92" s="8" t="n">
        <f aca="false">VLOOKUP($AL92,'Equity Allocation'!$B$2:$D$74,3,0)</f>
        <v>0.2</v>
      </c>
      <c r="G92" s="9" t="n">
        <v>0</v>
      </c>
      <c r="H92" s="9" t="n">
        <v>0</v>
      </c>
      <c r="I92" s="8"/>
      <c r="J92" s="1" t="n">
        <f aca="false">J91*(1+X91)</f>
        <v>1000</v>
      </c>
      <c r="K92" s="1" t="n">
        <f aca="false">K91+J92+O91</f>
        <v>81000</v>
      </c>
      <c r="L92" s="1" t="n">
        <f aca="false">K92*(1-$C$7)</f>
        <v>56700</v>
      </c>
      <c r="M92" s="1" t="n">
        <f aca="false">$K92*E92</f>
        <v>64800</v>
      </c>
      <c r="N92" s="1" t="n">
        <f aca="false">$K92*F92</f>
        <v>16200</v>
      </c>
      <c r="O92" s="1" t="n">
        <f aca="false">M92*G92+N92*H92</f>
        <v>0</v>
      </c>
      <c r="P92" s="1"/>
      <c r="Q92" s="1" t="n">
        <f aca="false">(1-$C$7)*$C$6/12</f>
        <v>700</v>
      </c>
      <c r="R92" s="1" t="n">
        <f aca="false">R91+Q92+V91</f>
        <v>56700</v>
      </c>
      <c r="S92" s="1" t="n">
        <f aca="false">R92</f>
        <v>56700</v>
      </c>
      <c r="T92" s="1" t="n">
        <f aca="false">R92*E92</f>
        <v>45360</v>
      </c>
      <c r="U92" s="1" t="n">
        <f aca="false">R92*F92</f>
        <v>11340</v>
      </c>
      <c r="V92" s="1" t="n">
        <f aca="false">T92*G92+U92*H92</f>
        <v>0</v>
      </c>
      <c r="X92" s="10" t="n">
        <v>0</v>
      </c>
      <c r="Y92" s="1" t="n">
        <f aca="false">Y91*(1+X92)</f>
        <v>2500</v>
      </c>
      <c r="AL92" s="11" t="n">
        <f aca="false">ROUNDDOWN(C92,0)</f>
        <v>34</v>
      </c>
    </row>
    <row r="93" customFormat="false" ht="15" hidden="false" customHeight="false" outlineLevel="0" collapsed="false">
      <c r="B93" s="0" t="n">
        <f aca="false">B92+1</f>
        <v>82</v>
      </c>
      <c r="C93" s="7" t="n">
        <f aca="false">$C$12+B93/12</f>
        <v>34.8333333333333</v>
      </c>
      <c r="E93" s="8" t="n">
        <f aca="false">VLOOKUP($AL93,'Equity Allocation'!$B$2:$D$74,2,0)</f>
        <v>0.8</v>
      </c>
      <c r="F93" s="8" t="n">
        <f aca="false">VLOOKUP($AL93,'Equity Allocation'!$B$2:$D$74,3,0)</f>
        <v>0.2</v>
      </c>
      <c r="G93" s="9" t="n">
        <v>0</v>
      </c>
      <c r="H93" s="9" t="n">
        <v>0</v>
      </c>
      <c r="I93" s="8"/>
      <c r="J93" s="1" t="n">
        <f aca="false">J92*(1+X92)</f>
        <v>1000</v>
      </c>
      <c r="K93" s="1" t="n">
        <f aca="false">K92+J93+O92</f>
        <v>82000</v>
      </c>
      <c r="L93" s="1" t="n">
        <f aca="false">K93*(1-$C$7)</f>
        <v>57400</v>
      </c>
      <c r="M93" s="1" t="n">
        <f aca="false">$K93*E93</f>
        <v>65600</v>
      </c>
      <c r="N93" s="1" t="n">
        <f aca="false">$K93*F93</f>
        <v>16400</v>
      </c>
      <c r="O93" s="1" t="n">
        <f aca="false">M93*G93+N93*H93</f>
        <v>0</v>
      </c>
      <c r="P93" s="1"/>
      <c r="Q93" s="1" t="n">
        <f aca="false">(1-$C$7)*$C$6/12</f>
        <v>700</v>
      </c>
      <c r="R93" s="1" t="n">
        <f aca="false">R92+Q93+V92</f>
        <v>57400</v>
      </c>
      <c r="S93" s="1" t="n">
        <f aca="false">R93</f>
        <v>57400</v>
      </c>
      <c r="T93" s="1" t="n">
        <f aca="false">R93*E93</f>
        <v>45920</v>
      </c>
      <c r="U93" s="1" t="n">
        <f aca="false">R93*F93</f>
        <v>11480</v>
      </c>
      <c r="V93" s="1" t="n">
        <f aca="false">T93*G93+U93*H93</f>
        <v>0</v>
      </c>
      <c r="X93" s="10" t="n">
        <v>0</v>
      </c>
      <c r="Y93" s="1" t="n">
        <f aca="false">Y92*(1+X93)</f>
        <v>2500</v>
      </c>
      <c r="AL93" s="11" t="n">
        <f aca="false">ROUNDDOWN(C93,0)</f>
        <v>34</v>
      </c>
    </row>
    <row r="94" customFormat="false" ht="15" hidden="false" customHeight="false" outlineLevel="0" collapsed="false">
      <c r="B94" s="0" t="n">
        <f aca="false">B93+1</f>
        <v>83</v>
      </c>
      <c r="C94" s="7" t="n">
        <f aca="false">$C$12+B94/12</f>
        <v>34.9166666666667</v>
      </c>
      <c r="E94" s="8" t="n">
        <f aca="false">VLOOKUP($AL94,'Equity Allocation'!$B$2:$D$74,2,0)</f>
        <v>0.8</v>
      </c>
      <c r="F94" s="8" t="n">
        <f aca="false">VLOOKUP($AL94,'Equity Allocation'!$B$2:$D$74,3,0)</f>
        <v>0.2</v>
      </c>
      <c r="G94" s="9" t="n">
        <v>0</v>
      </c>
      <c r="H94" s="9" t="n">
        <v>0</v>
      </c>
      <c r="I94" s="8"/>
      <c r="J94" s="1" t="n">
        <f aca="false">J93*(1+X93)</f>
        <v>1000</v>
      </c>
      <c r="K94" s="1" t="n">
        <f aca="false">K93+J94+O93</f>
        <v>83000</v>
      </c>
      <c r="L94" s="1" t="n">
        <f aca="false">K94*(1-$C$7)</f>
        <v>58100</v>
      </c>
      <c r="M94" s="1" t="n">
        <f aca="false">$K94*E94</f>
        <v>66400</v>
      </c>
      <c r="N94" s="1" t="n">
        <f aca="false">$K94*F94</f>
        <v>16600</v>
      </c>
      <c r="O94" s="1" t="n">
        <f aca="false">M94*G94+N94*H94</f>
        <v>0</v>
      </c>
      <c r="P94" s="1"/>
      <c r="Q94" s="1" t="n">
        <f aca="false">(1-$C$7)*$C$6/12</f>
        <v>700</v>
      </c>
      <c r="R94" s="1" t="n">
        <f aca="false">R93+Q94+V93</f>
        <v>58100</v>
      </c>
      <c r="S94" s="1" t="n">
        <f aca="false">R94</f>
        <v>58100</v>
      </c>
      <c r="T94" s="1" t="n">
        <f aca="false">R94*E94</f>
        <v>46480</v>
      </c>
      <c r="U94" s="1" t="n">
        <f aca="false">R94*F94</f>
        <v>11620</v>
      </c>
      <c r="V94" s="1" t="n">
        <f aca="false">T94*G94+U94*H94</f>
        <v>0</v>
      </c>
      <c r="X94" s="10" t="n">
        <v>0</v>
      </c>
      <c r="Y94" s="1" t="n">
        <f aca="false">Y93*(1+X94)</f>
        <v>2500</v>
      </c>
      <c r="AL94" s="11" t="n">
        <f aca="false">ROUNDDOWN(C94,0)</f>
        <v>34</v>
      </c>
    </row>
    <row r="95" customFormat="false" ht="15" hidden="false" customHeight="false" outlineLevel="0" collapsed="false">
      <c r="B95" s="0" t="n">
        <f aca="false">B94+1</f>
        <v>84</v>
      </c>
      <c r="C95" s="7" t="n">
        <f aca="false">$C$12+B95/12</f>
        <v>35</v>
      </c>
      <c r="E95" s="8" t="n">
        <f aca="false">VLOOKUP($AL95,'Equity Allocation'!$B$2:$D$74,2,0)</f>
        <v>0.75</v>
      </c>
      <c r="F95" s="8" t="n">
        <f aca="false">VLOOKUP($AL95,'Equity Allocation'!$B$2:$D$74,3,0)</f>
        <v>0.25</v>
      </c>
      <c r="G95" s="9" t="n">
        <v>0</v>
      </c>
      <c r="H95" s="9" t="n">
        <v>0</v>
      </c>
      <c r="I95" s="8"/>
      <c r="J95" s="1" t="n">
        <f aca="false">J94*(1+X94)</f>
        <v>1000</v>
      </c>
      <c r="K95" s="1" t="n">
        <f aca="false">K94+J95+O94</f>
        <v>84000</v>
      </c>
      <c r="L95" s="1" t="n">
        <f aca="false">K95*(1-$C$7)</f>
        <v>58800</v>
      </c>
      <c r="M95" s="1" t="n">
        <f aca="false">$K95*E95</f>
        <v>63000</v>
      </c>
      <c r="N95" s="1" t="n">
        <f aca="false">$K95*F95</f>
        <v>21000</v>
      </c>
      <c r="O95" s="1" t="n">
        <f aca="false">M95*G95+N95*H95</f>
        <v>0</v>
      </c>
      <c r="P95" s="1"/>
      <c r="Q95" s="1" t="n">
        <f aca="false">(1-$C$7)*$C$6/12</f>
        <v>700</v>
      </c>
      <c r="R95" s="1" t="n">
        <f aca="false">R94+Q95+V94</f>
        <v>58800</v>
      </c>
      <c r="S95" s="1" t="n">
        <f aca="false">R95</f>
        <v>58800</v>
      </c>
      <c r="T95" s="1" t="n">
        <f aca="false">R95*E95</f>
        <v>44100</v>
      </c>
      <c r="U95" s="1" t="n">
        <f aca="false">R95*F95</f>
        <v>14700</v>
      </c>
      <c r="V95" s="1" t="n">
        <f aca="false">T95*G95+U95*H95</f>
        <v>0</v>
      </c>
      <c r="X95" s="10" t="n">
        <v>0</v>
      </c>
      <c r="Y95" s="1" t="n">
        <f aca="false">Y94*(1+X95)</f>
        <v>2500</v>
      </c>
      <c r="AL95" s="11" t="n">
        <f aca="false">ROUNDDOWN(C95,0)</f>
        <v>35</v>
      </c>
    </row>
    <row r="96" customFormat="false" ht="15" hidden="false" customHeight="false" outlineLevel="0" collapsed="false">
      <c r="B96" s="0" t="n">
        <f aca="false">B95+1</f>
        <v>85</v>
      </c>
      <c r="C96" s="7" t="n">
        <f aca="false">$C$12+B96/12</f>
        <v>35.0833333333333</v>
      </c>
      <c r="E96" s="8" t="n">
        <f aca="false">VLOOKUP($AL96,'Equity Allocation'!$B$2:$D$74,2,0)</f>
        <v>0.75</v>
      </c>
      <c r="F96" s="8" t="n">
        <f aca="false">VLOOKUP($AL96,'Equity Allocation'!$B$2:$D$74,3,0)</f>
        <v>0.25</v>
      </c>
      <c r="G96" s="9" t="n">
        <v>0</v>
      </c>
      <c r="H96" s="9" t="n">
        <v>0</v>
      </c>
      <c r="I96" s="8"/>
      <c r="J96" s="1" t="n">
        <f aca="false">J95*(1+X95)</f>
        <v>1000</v>
      </c>
      <c r="K96" s="1" t="n">
        <f aca="false">K95+J96+O95</f>
        <v>85000</v>
      </c>
      <c r="L96" s="1" t="n">
        <f aca="false">K96*(1-$C$7)</f>
        <v>59500</v>
      </c>
      <c r="M96" s="1" t="n">
        <f aca="false">$K96*E96</f>
        <v>63750</v>
      </c>
      <c r="N96" s="1" t="n">
        <f aca="false">$K96*F96</f>
        <v>21250</v>
      </c>
      <c r="O96" s="1" t="n">
        <f aca="false">M96*G96+N96*H96</f>
        <v>0</v>
      </c>
      <c r="P96" s="1"/>
      <c r="Q96" s="1" t="n">
        <f aca="false">(1-$C$7)*$C$6/12</f>
        <v>700</v>
      </c>
      <c r="R96" s="1" t="n">
        <f aca="false">R95+Q96+V95</f>
        <v>59500</v>
      </c>
      <c r="S96" s="1" t="n">
        <f aca="false">R96</f>
        <v>59500</v>
      </c>
      <c r="T96" s="1" t="n">
        <f aca="false">R96*E96</f>
        <v>44625</v>
      </c>
      <c r="U96" s="1" t="n">
        <f aca="false">R96*F96</f>
        <v>14875</v>
      </c>
      <c r="V96" s="1" t="n">
        <f aca="false">T96*G96+U96*H96</f>
        <v>0</v>
      </c>
      <c r="X96" s="10" t="n">
        <v>0</v>
      </c>
      <c r="Y96" s="1" t="n">
        <f aca="false">Y95*(1+X96)</f>
        <v>2500</v>
      </c>
      <c r="AL96" s="11" t="n">
        <f aca="false">ROUNDDOWN(C96,0)</f>
        <v>35</v>
      </c>
    </row>
    <row r="97" customFormat="false" ht="15" hidden="false" customHeight="false" outlineLevel="0" collapsed="false">
      <c r="B97" s="0" t="n">
        <f aca="false">B96+1</f>
        <v>86</v>
      </c>
      <c r="C97" s="7" t="n">
        <f aca="false">$C$12+B97/12</f>
        <v>35.1666666666667</v>
      </c>
      <c r="E97" s="8" t="n">
        <f aca="false">VLOOKUP($AL97,'Equity Allocation'!$B$2:$D$74,2,0)</f>
        <v>0.75</v>
      </c>
      <c r="F97" s="8" t="n">
        <f aca="false">VLOOKUP($AL97,'Equity Allocation'!$B$2:$D$74,3,0)</f>
        <v>0.25</v>
      </c>
      <c r="G97" s="9" t="n">
        <v>0</v>
      </c>
      <c r="H97" s="9" t="n">
        <v>0</v>
      </c>
      <c r="I97" s="8"/>
      <c r="J97" s="1" t="n">
        <f aca="false">J96*(1+X96)</f>
        <v>1000</v>
      </c>
      <c r="K97" s="1" t="n">
        <f aca="false">K96+J97+O96</f>
        <v>86000</v>
      </c>
      <c r="L97" s="1" t="n">
        <f aca="false">K97*(1-$C$7)</f>
        <v>60200</v>
      </c>
      <c r="M97" s="1" t="n">
        <f aca="false">$K97*E97</f>
        <v>64500</v>
      </c>
      <c r="N97" s="1" t="n">
        <f aca="false">$K97*F97</f>
        <v>21500</v>
      </c>
      <c r="O97" s="1" t="n">
        <f aca="false">M97*G97+N97*H97</f>
        <v>0</v>
      </c>
      <c r="P97" s="1"/>
      <c r="Q97" s="1" t="n">
        <f aca="false">(1-$C$7)*$C$6/12</f>
        <v>700</v>
      </c>
      <c r="R97" s="1" t="n">
        <f aca="false">R96+Q97+V96</f>
        <v>60200</v>
      </c>
      <c r="S97" s="1" t="n">
        <f aca="false">R97</f>
        <v>60200</v>
      </c>
      <c r="T97" s="1" t="n">
        <f aca="false">R97*E97</f>
        <v>45150</v>
      </c>
      <c r="U97" s="1" t="n">
        <f aca="false">R97*F97</f>
        <v>15050</v>
      </c>
      <c r="V97" s="1" t="n">
        <f aca="false">T97*G97+U97*H97</f>
        <v>0</v>
      </c>
      <c r="X97" s="10" t="n">
        <v>0</v>
      </c>
      <c r="Y97" s="1" t="n">
        <f aca="false">Y96*(1+X97)</f>
        <v>2500</v>
      </c>
      <c r="AL97" s="11" t="n">
        <f aca="false">ROUNDDOWN(C97,0)</f>
        <v>35</v>
      </c>
    </row>
    <row r="98" customFormat="false" ht="15" hidden="false" customHeight="false" outlineLevel="0" collapsed="false">
      <c r="B98" s="0" t="n">
        <f aca="false">B97+1</f>
        <v>87</v>
      </c>
      <c r="C98" s="7" t="n">
        <f aca="false">$C$12+B98/12</f>
        <v>35.25</v>
      </c>
      <c r="E98" s="8" t="n">
        <f aca="false">VLOOKUP($AL98,'Equity Allocation'!$B$2:$D$74,2,0)</f>
        <v>0.75</v>
      </c>
      <c r="F98" s="8" t="n">
        <f aca="false">VLOOKUP($AL98,'Equity Allocation'!$B$2:$D$74,3,0)</f>
        <v>0.25</v>
      </c>
      <c r="G98" s="9" t="n">
        <v>0</v>
      </c>
      <c r="H98" s="9" t="n">
        <v>0</v>
      </c>
      <c r="I98" s="8"/>
      <c r="J98" s="1" t="n">
        <f aca="false">J97*(1+X97)</f>
        <v>1000</v>
      </c>
      <c r="K98" s="1" t="n">
        <f aca="false">K97+J98+O97</f>
        <v>87000</v>
      </c>
      <c r="L98" s="1" t="n">
        <f aca="false">K98*(1-$C$7)</f>
        <v>60900</v>
      </c>
      <c r="M98" s="1" t="n">
        <f aca="false">$K98*E98</f>
        <v>65250</v>
      </c>
      <c r="N98" s="1" t="n">
        <f aca="false">$K98*F98</f>
        <v>21750</v>
      </c>
      <c r="O98" s="1" t="n">
        <f aca="false">M98*G98+N98*H98</f>
        <v>0</v>
      </c>
      <c r="P98" s="1"/>
      <c r="Q98" s="1" t="n">
        <f aca="false">(1-$C$7)*$C$6/12</f>
        <v>700</v>
      </c>
      <c r="R98" s="1" t="n">
        <f aca="false">R97+Q98+V97</f>
        <v>60900</v>
      </c>
      <c r="S98" s="1" t="n">
        <f aca="false">R98</f>
        <v>60900</v>
      </c>
      <c r="T98" s="1" t="n">
        <f aca="false">R98*E98</f>
        <v>45675</v>
      </c>
      <c r="U98" s="1" t="n">
        <f aca="false">R98*F98</f>
        <v>15225</v>
      </c>
      <c r="V98" s="1" t="n">
        <f aca="false">T98*G98+U98*H98</f>
        <v>0</v>
      </c>
      <c r="X98" s="10" t="n">
        <v>0</v>
      </c>
      <c r="Y98" s="1" t="n">
        <f aca="false">Y97*(1+X98)</f>
        <v>2500</v>
      </c>
      <c r="AL98" s="11" t="n">
        <f aca="false">ROUNDDOWN(C98,0)</f>
        <v>35</v>
      </c>
    </row>
    <row r="99" customFormat="false" ht="15" hidden="false" customHeight="false" outlineLevel="0" collapsed="false">
      <c r="B99" s="0" t="n">
        <f aca="false">B98+1</f>
        <v>88</v>
      </c>
      <c r="C99" s="7" t="n">
        <f aca="false">$C$12+B99/12</f>
        <v>35.3333333333333</v>
      </c>
      <c r="E99" s="8" t="n">
        <f aca="false">VLOOKUP($AL99,'Equity Allocation'!$B$2:$D$74,2,0)</f>
        <v>0.75</v>
      </c>
      <c r="F99" s="8" t="n">
        <f aca="false">VLOOKUP($AL99,'Equity Allocation'!$B$2:$D$74,3,0)</f>
        <v>0.25</v>
      </c>
      <c r="G99" s="9" t="n">
        <v>0</v>
      </c>
      <c r="H99" s="9" t="n">
        <v>0</v>
      </c>
      <c r="I99" s="8"/>
      <c r="J99" s="1" t="n">
        <f aca="false">J98*(1+X98)</f>
        <v>1000</v>
      </c>
      <c r="K99" s="1" t="n">
        <f aca="false">K98+J99+O98</f>
        <v>88000</v>
      </c>
      <c r="L99" s="1" t="n">
        <f aca="false">K99*(1-$C$7)</f>
        <v>61600</v>
      </c>
      <c r="M99" s="1" t="n">
        <f aca="false">$K99*E99</f>
        <v>66000</v>
      </c>
      <c r="N99" s="1" t="n">
        <f aca="false">$K99*F99</f>
        <v>22000</v>
      </c>
      <c r="O99" s="1" t="n">
        <f aca="false">M99*G99+N99*H99</f>
        <v>0</v>
      </c>
      <c r="P99" s="1"/>
      <c r="Q99" s="1" t="n">
        <f aca="false">(1-$C$7)*$C$6/12</f>
        <v>700</v>
      </c>
      <c r="R99" s="1" t="n">
        <f aca="false">R98+Q99+V98</f>
        <v>61600</v>
      </c>
      <c r="S99" s="1" t="n">
        <f aca="false">R99</f>
        <v>61600</v>
      </c>
      <c r="T99" s="1" t="n">
        <f aca="false">R99*E99</f>
        <v>46200</v>
      </c>
      <c r="U99" s="1" t="n">
        <f aca="false">R99*F99</f>
        <v>15400</v>
      </c>
      <c r="V99" s="1" t="n">
        <f aca="false">T99*G99+U99*H99</f>
        <v>0</v>
      </c>
      <c r="X99" s="10" t="n">
        <v>0</v>
      </c>
      <c r="Y99" s="1" t="n">
        <f aca="false">Y98*(1+X99)</f>
        <v>2500</v>
      </c>
      <c r="AL99" s="11" t="n">
        <f aca="false">ROUNDDOWN(C99,0)</f>
        <v>35</v>
      </c>
    </row>
    <row r="100" customFormat="false" ht="15" hidden="false" customHeight="false" outlineLevel="0" collapsed="false">
      <c r="B100" s="0" t="n">
        <f aca="false">B99+1</f>
        <v>89</v>
      </c>
      <c r="C100" s="7" t="n">
        <f aca="false">$C$12+B100/12</f>
        <v>35.4166666666667</v>
      </c>
      <c r="E100" s="8" t="n">
        <f aca="false">VLOOKUP($AL100,'Equity Allocation'!$B$2:$D$74,2,0)</f>
        <v>0.75</v>
      </c>
      <c r="F100" s="8" t="n">
        <f aca="false">VLOOKUP($AL100,'Equity Allocation'!$B$2:$D$74,3,0)</f>
        <v>0.25</v>
      </c>
      <c r="G100" s="9" t="n">
        <v>0</v>
      </c>
      <c r="H100" s="9" t="n">
        <v>0</v>
      </c>
      <c r="I100" s="8"/>
      <c r="J100" s="1" t="n">
        <f aca="false">J99*(1+X99)</f>
        <v>1000</v>
      </c>
      <c r="K100" s="1" t="n">
        <f aca="false">K99+J100+O99</f>
        <v>89000</v>
      </c>
      <c r="L100" s="1" t="n">
        <f aca="false">K100*(1-$C$7)</f>
        <v>62300</v>
      </c>
      <c r="M100" s="1" t="n">
        <f aca="false">$K100*E100</f>
        <v>66750</v>
      </c>
      <c r="N100" s="1" t="n">
        <f aca="false">$K100*F100</f>
        <v>22250</v>
      </c>
      <c r="O100" s="1" t="n">
        <f aca="false">M100*G100+N100*H100</f>
        <v>0</v>
      </c>
      <c r="P100" s="1"/>
      <c r="Q100" s="1" t="n">
        <f aca="false">(1-$C$7)*$C$6/12</f>
        <v>700</v>
      </c>
      <c r="R100" s="1" t="n">
        <f aca="false">R99+Q100+V99</f>
        <v>62300</v>
      </c>
      <c r="S100" s="1" t="n">
        <f aca="false">R100</f>
        <v>62300</v>
      </c>
      <c r="T100" s="1" t="n">
        <f aca="false">R100*E100</f>
        <v>46725</v>
      </c>
      <c r="U100" s="1" t="n">
        <f aca="false">R100*F100</f>
        <v>15575</v>
      </c>
      <c r="V100" s="1" t="n">
        <f aca="false">T100*G100+U100*H100</f>
        <v>0</v>
      </c>
      <c r="X100" s="10" t="n">
        <v>0</v>
      </c>
      <c r="Y100" s="1" t="n">
        <f aca="false">Y99*(1+X100)</f>
        <v>2500</v>
      </c>
      <c r="AL100" s="11" t="n">
        <f aca="false">ROUNDDOWN(C100,0)</f>
        <v>35</v>
      </c>
    </row>
    <row r="101" customFormat="false" ht="15" hidden="false" customHeight="false" outlineLevel="0" collapsed="false">
      <c r="B101" s="0" t="n">
        <f aca="false">B100+1</f>
        <v>90</v>
      </c>
      <c r="C101" s="7" t="n">
        <f aca="false">$C$12+B101/12</f>
        <v>35.5</v>
      </c>
      <c r="E101" s="8" t="n">
        <f aca="false">VLOOKUP($AL101,'Equity Allocation'!$B$2:$D$74,2,0)</f>
        <v>0.75</v>
      </c>
      <c r="F101" s="8" t="n">
        <f aca="false">VLOOKUP($AL101,'Equity Allocation'!$B$2:$D$74,3,0)</f>
        <v>0.25</v>
      </c>
      <c r="G101" s="9" t="n">
        <v>0</v>
      </c>
      <c r="H101" s="9" t="n">
        <v>0</v>
      </c>
      <c r="I101" s="8"/>
      <c r="J101" s="1" t="n">
        <f aca="false">J100*(1+X100)</f>
        <v>1000</v>
      </c>
      <c r="K101" s="1" t="n">
        <f aca="false">K100+J101+O100</f>
        <v>90000</v>
      </c>
      <c r="L101" s="1" t="n">
        <f aca="false">K101*(1-$C$7)</f>
        <v>63000</v>
      </c>
      <c r="M101" s="1" t="n">
        <f aca="false">$K101*E101</f>
        <v>67500</v>
      </c>
      <c r="N101" s="1" t="n">
        <f aca="false">$K101*F101</f>
        <v>22500</v>
      </c>
      <c r="O101" s="1" t="n">
        <f aca="false">M101*G101+N101*H101</f>
        <v>0</v>
      </c>
      <c r="P101" s="1"/>
      <c r="Q101" s="1" t="n">
        <f aca="false">(1-$C$7)*$C$6/12</f>
        <v>700</v>
      </c>
      <c r="R101" s="1" t="n">
        <f aca="false">R100+Q101+V100</f>
        <v>63000</v>
      </c>
      <c r="S101" s="1" t="n">
        <f aca="false">R101</f>
        <v>63000</v>
      </c>
      <c r="T101" s="1" t="n">
        <f aca="false">R101*E101</f>
        <v>47250</v>
      </c>
      <c r="U101" s="1" t="n">
        <f aca="false">R101*F101</f>
        <v>15750</v>
      </c>
      <c r="V101" s="1" t="n">
        <f aca="false">T101*G101+U101*H101</f>
        <v>0</v>
      </c>
      <c r="X101" s="10" t="n">
        <v>0</v>
      </c>
      <c r="Y101" s="1" t="n">
        <f aca="false">Y100*(1+X101)</f>
        <v>2500</v>
      </c>
      <c r="AL101" s="11" t="n">
        <f aca="false">ROUNDDOWN(C101,0)</f>
        <v>35</v>
      </c>
    </row>
    <row r="102" customFormat="false" ht="15" hidden="false" customHeight="false" outlineLevel="0" collapsed="false">
      <c r="B102" s="0" t="n">
        <f aca="false">B101+1</f>
        <v>91</v>
      </c>
      <c r="C102" s="7" t="n">
        <f aca="false">$C$12+B102/12</f>
        <v>35.5833333333333</v>
      </c>
      <c r="E102" s="8" t="n">
        <f aca="false">VLOOKUP($AL102,'Equity Allocation'!$B$2:$D$74,2,0)</f>
        <v>0.75</v>
      </c>
      <c r="F102" s="8" t="n">
        <f aca="false">VLOOKUP($AL102,'Equity Allocation'!$B$2:$D$74,3,0)</f>
        <v>0.25</v>
      </c>
      <c r="G102" s="9" t="n">
        <v>0</v>
      </c>
      <c r="H102" s="9" t="n">
        <v>0</v>
      </c>
      <c r="I102" s="8"/>
      <c r="J102" s="1" t="n">
        <f aca="false">J101*(1+X101)</f>
        <v>1000</v>
      </c>
      <c r="K102" s="1" t="n">
        <f aca="false">K101+J102+O101</f>
        <v>91000</v>
      </c>
      <c r="L102" s="1" t="n">
        <f aca="false">K102*(1-$C$7)</f>
        <v>63700</v>
      </c>
      <c r="M102" s="1" t="n">
        <f aca="false">$K102*E102</f>
        <v>68250</v>
      </c>
      <c r="N102" s="1" t="n">
        <f aca="false">$K102*F102</f>
        <v>22750</v>
      </c>
      <c r="O102" s="1" t="n">
        <f aca="false">M102*G102+N102*H102</f>
        <v>0</v>
      </c>
      <c r="P102" s="1"/>
      <c r="Q102" s="1" t="n">
        <f aca="false">(1-$C$7)*$C$6/12</f>
        <v>700</v>
      </c>
      <c r="R102" s="1" t="n">
        <f aca="false">R101+Q102+V101</f>
        <v>63700</v>
      </c>
      <c r="S102" s="1" t="n">
        <f aca="false">R102</f>
        <v>63700</v>
      </c>
      <c r="T102" s="1" t="n">
        <f aca="false">R102*E102</f>
        <v>47775</v>
      </c>
      <c r="U102" s="1" t="n">
        <f aca="false">R102*F102</f>
        <v>15925</v>
      </c>
      <c r="V102" s="1" t="n">
        <f aca="false">T102*G102+U102*H102</f>
        <v>0</v>
      </c>
      <c r="X102" s="10" t="n">
        <v>0</v>
      </c>
      <c r="Y102" s="1" t="n">
        <f aca="false">Y101*(1+X102)</f>
        <v>2500</v>
      </c>
      <c r="AL102" s="11" t="n">
        <f aca="false">ROUNDDOWN(C102,0)</f>
        <v>35</v>
      </c>
    </row>
    <row r="103" customFormat="false" ht="15" hidden="false" customHeight="false" outlineLevel="0" collapsed="false">
      <c r="B103" s="0" t="n">
        <f aca="false">B102+1</f>
        <v>92</v>
      </c>
      <c r="C103" s="7" t="n">
        <f aca="false">$C$12+B103/12</f>
        <v>35.6666666666667</v>
      </c>
      <c r="E103" s="8" t="n">
        <f aca="false">VLOOKUP($AL103,'Equity Allocation'!$B$2:$D$74,2,0)</f>
        <v>0.75</v>
      </c>
      <c r="F103" s="8" t="n">
        <f aca="false">VLOOKUP($AL103,'Equity Allocation'!$B$2:$D$74,3,0)</f>
        <v>0.25</v>
      </c>
      <c r="G103" s="9" t="n">
        <v>0</v>
      </c>
      <c r="H103" s="9" t="n">
        <v>0</v>
      </c>
      <c r="I103" s="8"/>
      <c r="J103" s="1" t="n">
        <f aca="false">J102*(1+X102)</f>
        <v>1000</v>
      </c>
      <c r="K103" s="1" t="n">
        <f aca="false">K102+J103+O102</f>
        <v>92000</v>
      </c>
      <c r="L103" s="1" t="n">
        <f aca="false">K103*(1-$C$7)</f>
        <v>64400</v>
      </c>
      <c r="M103" s="1" t="n">
        <f aca="false">$K103*E103</f>
        <v>69000</v>
      </c>
      <c r="N103" s="1" t="n">
        <f aca="false">$K103*F103</f>
        <v>23000</v>
      </c>
      <c r="O103" s="1" t="n">
        <f aca="false">M103*G103+N103*H103</f>
        <v>0</v>
      </c>
      <c r="P103" s="1"/>
      <c r="Q103" s="1" t="n">
        <f aca="false">(1-$C$7)*$C$6/12</f>
        <v>700</v>
      </c>
      <c r="R103" s="1" t="n">
        <f aca="false">R102+Q103+V102</f>
        <v>64400</v>
      </c>
      <c r="S103" s="1" t="n">
        <f aca="false">R103</f>
        <v>64400</v>
      </c>
      <c r="T103" s="1" t="n">
        <f aca="false">R103*E103</f>
        <v>48300</v>
      </c>
      <c r="U103" s="1" t="n">
        <f aca="false">R103*F103</f>
        <v>16100</v>
      </c>
      <c r="V103" s="1" t="n">
        <f aca="false">T103*G103+U103*H103</f>
        <v>0</v>
      </c>
      <c r="X103" s="10" t="n">
        <v>0</v>
      </c>
      <c r="Y103" s="1" t="n">
        <f aca="false">Y102*(1+X103)</f>
        <v>2500</v>
      </c>
      <c r="AL103" s="11" t="n">
        <f aca="false">ROUNDDOWN(C103,0)</f>
        <v>35</v>
      </c>
    </row>
    <row r="104" customFormat="false" ht="15" hidden="false" customHeight="false" outlineLevel="0" collapsed="false">
      <c r="B104" s="0" t="n">
        <f aca="false">B103+1</f>
        <v>93</v>
      </c>
      <c r="C104" s="7" t="n">
        <f aca="false">$C$12+B104/12</f>
        <v>35.75</v>
      </c>
      <c r="E104" s="8" t="n">
        <f aca="false">VLOOKUP($AL104,'Equity Allocation'!$B$2:$D$74,2,0)</f>
        <v>0.75</v>
      </c>
      <c r="F104" s="8" t="n">
        <f aca="false">VLOOKUP($AL104,'Equity Allocation'!$B$2:$D$74,3,0)</f>
        <v>0.25</v>
      </c>
      <c r="G104" s="9" t="n">
        <v>0</v>
      </c>
      <c r="H104" s="9" t="n">
        <v>0</v>
      </c>
      <c r="I104" s="8"/>
      <c r="J104" s="1" t="n">
        <f aca="false">J103*(1+X103)</f>
        <v>1000</v>
      </c>
      <c r="K104" s="1" t="n">
        <f aca="false">K103+J104+O103</f>
        <v>93000</v>
      </c>
      <c r="L104" s="1" t="n">
        <f aca="false">K104*(1-$C$7)</f>
        <v>65100</v>
      </c>
      <c r="M104" s="1" t="n">
        <f aca="false">$K104*E104</f>
        <v>69750</v>
      </c>
      <c r="N104" s="1" t="n">
        <f aca="false">$K104*F104</f>
        <v>23250</v>
      </c>
      <c r="O104" s="1" t="n">
        <f aca="false">M104*G104+N104*H104</f>
        <v>0</v>
      </c>
      <c r="P104" s="1"/>
      <c r="Q104" s="1" t="n">
        <f aca="false">(1-$C$7)*$C$6/12</f>
        <v>700</v>
      </c>
      <c r="R104" s="1" t="n">
        <f aca="false">R103+Q104+V103</f>
        <v>65100</v>
      </c>
      <c r="S104" s="1" t="n">
        <f aca="false">R104</f>
        <v>65100</v>
      </c>
      <c r="T104" s="1" t="n">
        <f aca="false">R104*E104</f>
        <v>48825</v>
      </c>
      <c r="U104" s="1" t="n">
        <f aca="false">R104*F104</f>
        <v>16275</v>
      </c>
      <c r="V104" s="1" t="n">
        <f aca="false">T104*G104+U104*H104</f>
        <v>0</v>
      </c>
      <c r="X104" s="10" t="n">
        <v>0</v>
      </c>
      <c r="Y104" s="1" t="n">
        <f aca="false">Y103*(1+X104)</f>
        <v>2500</v>
      </c>
      <c r="AL104" s="11" t="n">
        <f aca="false">ROUNDDOWN(C104,0)</f>
        <v>35</v>
      </c>
    </row>
    <row r="105" customFormat="false" ht="15" hidden="false" customHeight="false" outlineLevel="0" collapsed="false">
      <c r="B105" s="0" t="n">
        <f aca="false">B104+1</f>
        <v>94</v>
      </c>
      <c r="C105" s="7" t="n">
        <f aca="false">$C$12+B105/12</f>
        <v>35.8333333333333</v>
      </c>
      <c r="E105" s="8" t="n">
        <f aca="false">VLOOKUP($AL105,'Equity Allocation'!$B$2:$D$74,2,0)</f>
        <v>0.75</v>
      </c>
      <c r="F105" s="8" t="n">
        <f aca="false">VLOOKUP($AL105,'Equity Allocation'!$B$2:$D$74,3,0)</f>
        <v>0.25</v>
      </c>
      <c r="G105" s="9" t="n">
        <v>0</v>
      </c>
      <c r="H105" s="9" t="n">
        <v>0</v>
      </c>
      <c r="I105" s="8"/>
      <c r="J105" s="1" t="n">
        <f aca="false">J104*(1+X104)</f>
        <v>1000</v>
      </c>
      <c r="K105" s="1" t="n">
        <f aca="false">K104+J105+O104</f>
        <v>94000</v>
      </c>
      <c r="L105" s="1" t="n">
        <f aca="false">K105*(1-$C$7)</f>
        <v>65800</v>
      </c>
      <c r="M105" s="1" t="n">
        <f aca="false">$K105*E105</f>
        <v>70500</v>
      </c>
      <c r="N105" s="1" t="n">
        <f aca="false">$K105*F105</f>
        <v>23500</v>
      </c>
      <c r="O105" s="1" t="n">
        <f aca="false">M105*G105+N105*H105</f>
        <v>0</v>
      </c>
      <c r="P105" s="1"/>
      <c r="Q105" s="1" t="n">
        <f aca="false">(1-$C$7)*$C$6/12</f>
        <v>700</v>
      </c>
      <c r="R105" s="1" t="n">
        <f aca="false">R104+Q105+V104</f>
        <v>65800</v>
      </c>
      <c r="S105" s="1" t="n">
        <f aca="false">R105</f>
        <v>65800</v>
      </c>
      <c r="T105" s="1" t="n">
        <f aca="false">R105*E105</f>
        <v>49350</v>
      </c>
      <c r="U105" s="1" t="n">
        <f aca="false">R105*F105</f>
        <v>16450</v>
      </c>
      <c r="V105" s="1" t="n">
        <f aca="false">T105*G105+U105*H105</f>
        <v>0</v>
      </c>
      <c r="X105" s="10" t="n">
        <v>0</v>
      </c>
      <c r="Y105" s="1" t="n">
        <f aca="false">Y104*(1+X105)</f>
        <v>2500</v>
      </c>
      <c r="AL105" s="11" t="n">
        <f aca="false">ROUNDDOWN(C105,0)</f>
        <v>35</v>
      </c>
    </row>
    <row r="106" customFormat="false" ht="15" hidden="false" customHeight="false" outlineLevel="0" collapsed="false">
      <c r="B106" s="0" t="n">
        <f aca="false">B105+1</f>
        <v>95</v>
      </c>
      <c r="C106" s="7" t="n">
        <f aca="false">$C$12+B106/12</f>
        <v>35.9166666666667</v>
      </c>
      <c r="E106" s="8" t="n">
        <f aca="false">VLOOKUP($AL106,'Equity Allocation'!$B$2:$D$74,2,0)</f>
        <v>0.75</v>
      </c>
      <c r="F106" s="8" t="n">
        <f aca="false">VLOOKUP($AL106,'Equity Allocation'!$B$2:$D$74,3,0)</f>
        <v>0.25</v>
      </c>
      <c r="G106" s="9" t="n">
        <v>0</v>
      </c>
      <c r="H106" s="9" t="n">
        <v>0</v>
      </c>
      <c r="I106" s="8"/>
      <c r="J106" s="1" t="n">
        <f aca="false">J105*(1+X105)</f>
        <v>1000</v>
      </c>
      <c r="K106" s="1" t="n">
        <f aca="false">K105+J106+O105</f>
        <v>95000</v>
      </c>
      <c r="L106" s="1" t="n">
        <f aca="false">K106*(1-$C$7)</f>
        <v>66500</v>
      </c>
      <c r="M106" s="1" t="n">
        <f aca="false">$K106*E106</f>
        <v>71250</v>
      </c>
      <c r="N106" s="1" t="n">
        <f aca="false">$K106*F106</f>
        <v>23750</v>
      </c>
      <c r="O106" s="1" t="n">
        <f aca="false">M106*G106+N106*H106</f>
        <v>0</v>
      </c>
      <c r="P106" s="1"/>
      <c r="Q106" s="1" t="n">
        <f aca="false">(1-$C$7)*$C$6/12</f>
        <v>700</v>
      </c>
      <c r="R106" s="1" t="n">
        <f aca="false">R105+Q106+V105</f>
        <v>66500</v>
      </c>
      <c r="S106" s="1" t="n">
        <f aca="false">R106</f>
        <v>66500</v>
      </c>
      <c r="T106" s="1" t="n">
        <f aca="false">R106*E106</f>
        <v>49875</v>
      </c>
      <c r="U106" s="1" t="n">
        <f aca="false">R106*F106</f>
        <v>16625</v>
      </c>
      <c r="V106" s="1" t="n">
        <f aca="false">T106*G106+U106*H106</f>
        <v>0</v>
      </c>
      <c r="X106" s="10" t="n">
        <v>0</v>
      </c>
      <c r="Y106" s="1" t="n">
        <f aca="false">Y105*(1+X106)</f>
        <v>2500</v>
      </c>
      <c r="AL106" s="11" t="n">
        <f aca="false">ROUNDDOWN(C106,0)</f>
        <v>35</v>
      </c>
    </row>
    <row r="107" customFormat="false" ht="15" hidden="false" customHeight="false" outlineLevel="0" collapsed="false">
      <c r="B107" s="0" t="n">
        <f aca="false">B106+1</f>
        <v>96</v>
      </c>
      <c r="C107" s="7" t="n">
        <f aca="false">$C$12+B107/12</f>
        <v>36</v>
      </c>
      <c r="E107" s="8" t="n">
        <f aca="false">VLOOKUP($AL107,'Equity Allocation'!$B$2:$D$74,2,0)</f>
        <v>0.75</v>
      </c>
      <c r="F107" s="8" t="n">
        <f aca="false">VLOOKUP($AL107,'Equity Allocation'!$B$2:$D$74,3,0)</f>
        <v>0.25</v>
      </c>
      <c r="G107" s="9" t="n">
        <v>0</v>
      </c>
      <c r="H107" s="9" t="n">
        <v>0</v>
      </c>
      <c r="I107" s="8"/>
      <c r="J107" s="1" t="n">
        <f aca="false">J106*(1+X106)</f>
        <v>1000</v>
      </c>
      <c r="K107" s="1" t="n">
        <f aca="false">K106+J107+O106</f>
        <v>96000</v>
      </c>
      <c r="L107" s="1" t="n">
        <f aca="false">K107*(1-$C$7)</f>
        <v>67200</v>
      </c>
      <c r="M107" s="1" t="n">
        <f aca="false">$K107*E107</f>
        <v>72000</v>
      </c>
      <c r="N107" s="1" t="n">
        <f aca="false">$K107*F107</f>
        <v>24000</v>
      </c>
      <c r="O107" s="1" t="n">
        <f aca="false">M107*G107+N107*H107</f>
        <v>0</v>
      </c>
      <c r="P107" s="1"/>
      <c r="Q107" s="1" t="n">
        <f aca="false">(1-$C$7)*$C$6/12</f>
        <v>700</v>
      </c>
      <c r="R107" s="1" t="n">
        <f aca="false">R106+Q107+V106</f>
        <v>67200</v>
      </c>
      <c r="S107" s="1" t="n">
        <f aca="false">R107</f>
        <v>67200</v>
      </c>
      <c r="T107" s="1" t="n">
        <f aca="false">R107*E107</f>
        <v>50400</v>
      </c>
      <c r="U107" s="1" t="n">
        <f aca="false">R107*F107</f>
        <v>16800</v>
      </c>
      <c r="V107" s="1" t="n">
        <f aca="false">T107*G107+U107*H107</f>
        <v>0</v>
      </c>
      <c r="X107" s="10" t="n">
        <v>0</v>
      </c>
      <c r="Y107" s="1" t="n">
        <f aca="false">Y106*(1+X107)</f>
        <v>2500</v>
      </c>
      <c r="AL107" s="11" t="n">
        <f aca="false">ROUNDDOWN(C107,0)</f>
        <v>36</v>
      </c>
    </row>
    <row r="108" customFormat="false" ht="15" hidden="false" customHeight="false" outlineLevel="0" collapsed="false">
      <c r="B108" s="0" t="n">
        <f aca="false">B107+1</f>
        <v>97</v>
      </c>
      <c r="C108" s="7" t="n">
        <f aca="false">$C$12+B108/12</f>
        <v>36.0833333333333</v>
      </c>
      <c r="E108" s="8" t="n">
        <f aca="false">VLOOKUP($AL108,'Equity Allocation'!$B$2:$D$74,2,0)</f>
        <v>0.75</v>
      </c>
      <c r="F108" s="8" t="n">
        <f aca="false">VLOOKUP($AL108,'Equity Allocation'!$B$2:$D$74,3,0)</f>
        <v>0.25</v>
      </c>
      <c r="G108" s="9" t="n">
        <v>0</v>
      </c>
      <c r="H108" s="9" t="n">
        <v>0</v>
      </c>
      <c r="I108" s="8"/>
      <c r="J108" s="1" t="n">
        <f aca="false">J107*(1+X107)</f>
        <v>1000</v>
      </c>
      <c r="K108" s="1" t="n">
        <f aca="false">K107+J108+O107</f>
        <v>97000</v>
      </c>
      <c r="L108" s="1" t="n">
        <f aca="false">K108*(1-$C$7)</f>
        <v>67900</v>
      </c>
      <c r="M108" s="1" t="n">
        <f aca="false">$K108*E108</f>
        <v>72750</v>
      </c>
      <c r="N108" s="1" t="n">
        <f aca="false">$K108*F108</f>
        <v>24250</v>
      </c>
      <c r="O108" s="1" t="n">
        <f aca="false">M108*G108+N108*H108</f>
        <v>0</v>
      </c>
      <c r="P108" s="1"/>
      <c r="Q108" s="1" t="n">
        <f aca="false">(1-$C$7)*$C$6/12</f>
        <v>700</v>
      </c>
      <c r="R108" s="1" t="n">
        <f aca="false">R107+Q108+V107</f>
        <v>67900</v>
      </c>
      <c r="S108" s="1" t="n">
        <f aca="false">R108</f>
        <v>67900</v>
      </c>
      <c r="T108" s="1" t="n">
        <f aca="false">R108*E108</f>
        <v>50925</v>
      </c>
      <c r="U108" s="1" t="n">
        <f aca="false">R108*F108</f>
        <v>16975</v>
      </c>
      <c r="V108" s="1" t="n">
        <f aca="false">T108*G108+U108*H108</f>
        <v>0</v>
      </c>
      <c r="X108" s="10" t="n">
        <v>0</v>
      </c>
      <c r="Y108" s="1" t="n">
        <f aca="false">Y107*(1+X108)</f>
        <v>2500</v>
      </c>
      <c r="AL108" s="11" t="n">
        <f aca="false">ROUNDDOWN(C108,0)</f>
        <v>36</v>
      </c>
    </row>
    <row r="109" customFormat="false" ht="15" hidden="false" customHeight="false" outlineLevel="0" collapsed="false">
      <c r="B109" s="0" t="n">
        <f aca="false">B108+1</f>
        <v>98</v>
      </c>
      <c r="C109" s="7" t="n">
        <f aca="false">$C$12+B109/12</f>
        <v>36.1666666666667</v>
      </c>
      <c r="E109" s="8" t="n">
        <f aca="false">VLOOKUP($AL109,'Equity Allocation'!$B$2:$D$74,2,0)</f>
        <v>0.75</v>
      </c>
      <c r="F109" s="8" t="n">
        <f aca="false">VLOOKUP($AL109,'Equity Allocation'!$B$2:$D$74,3,0)</f>
        <v>0.25</v>
      </c>
      <c r="G109" s="9" t="n">
        <v>0</v>
      </c>
      <c r="H109" s="9" t="n">
        <v>0</v>
      </c>
      <c r="I109" s="8"/>
      <c r="J109" s="1" t="n">
        <f aca="false">J108*(1+X108)</f>
        <v>1000</v>
      </c>
      <c r="K109" s="1" t="n">
        <f aca="false">K108+J109+O108</f>
        <v>98000</v>
      </c>
      <c r="L109" s="1" t="n">
        <f aca="false">K109*(1-$C$7)</f>
        <v>68600</v>
      </c>
      <c r="M109" s="1" t="n">
        <f aca="false">$K109*E109</f>
        <v>73500</v>
      </c>
      <c r="N109" s="1" t="n">
        <f aca="false">$K109*F109</f>
        <v>24500</v>
      </c>
      <c r="O109" s="1" t="n">
        <f aca="false">M109*G109+N109*H109</f>
        <v>0</v>
      </c>
      <c r="P109" s="1"/>
      <c r="Q109" s="1" t="n">
        <f aca="false">(1-$C$7)*$C$6/12</f>
        <v>700</v>
      </c>
      <c r="R109" s="1" t="n">
        <f aca="false">R108+Q109+V108</f>
        <v>68600</v>
      </c>
      <c r="S109" s="1" t="n">
        <f aca="false">R109</f>
        <v>68600</v>
      </c>
      <c r="T109" s="1" t="n">
        <f aca="false">R109*E109</f>
        <v>51450</v>
      </c>
      <c r="U109" s="1" t="n">
        <f aca="false">R109*F109</f>
        <v>17150</v>
      </c>
      <c r="V109" s="1" t="n">
        <f aca="false">T109*G109+U109*H109</f>
        <v>0</v>
      </c>
      <c r="X109" s="10" t="n">
        <v>0</v>
      </c>
      <c r="Y109" s="1" t="n">
        <f aca="false">Y108*(1+X109)</f>
        <v>2500</v>
      </c>
      <c r="AL109" s="11" t="n">
        <f aca="false">ROUNDDOWN(C109,0)</f>
        <v>36</v>
      </c>
    </row>
    <row r="110" customFormat="false" ht="15" hidden="false" customHeight="false" outlineLevel="0" collapsed="false">
      <c r="B110" s="0" t="n">
        <f aca="false">B109+1</f>
        <v>99</v>
      </c>
      <c r="C110" s="7" t="n">
        <f aca="false">$C$12+B110/12</f>
        <v>36.25</v>
      </c>
      <c r="E110" s="8" t="n">
        <f aca="false">VLOOKUP($AL110,'Equity Allocation'!$B$2:$D$74,2,0)</f>
        <v>0.75</v>
      </c>
      <c r="F110" s="8" t="n">
        <f aca="false">VLOOKUP($AL110,'Equity Allocation'!$B$2:$D$74,3,0)</f>
        <v>0.25</v>
      </c>
      <c r="G110" s="9" t="n">
        <v>0</v>
      </c>
      <c r="H110" s="9" t="n">
        <v>0</v>
      </c>
      <c r="I110" s="8"/>
      <c r="J110" s="1" t="n">
        <f aca="false">J109*(1+X109)</f>
        <v>1000</v>
      </c>
      <c r="K110" s="1" t="n">
        <f aca="false">K109+J110+O109</f>
        <v>99000</v>
      </c>
      <c r="L110" s="1" t="n">
        <f aca="false">K110*(1-$C$7)</f>
        <v>69300</v>
      </c>
      <c r="M110" s="1" t="n">
        <f aca="false">$K110*E110</f>
        <v>74250</v>
      </c>
      <c r="N110" s="1" t="n">
        <f aca="false">$K110*F110</f>
        <v>24750</v>
      </c>
      <c r="O110" s="1" t="n">
        <f aca="false">M110*G110+N110*H110</f>
        <v>0</v>
      </c>
      <c r="P110" s="1"/>
      <c r="Q110" s="1" t="n">
        <f aca="false">(1-$C$7)*$C$6/12</f>
        <v>700</v>
      </c>
      <c r="R110" s="1" t="n">
        <f aca="false">R109+Q110+V109</f>
        <v>69300</v>
      </c>
      <c r="S110" s="1" t="n">
        <f aca="false">R110</f>
        <v>69300</v>
      </c>
      <c r="T110" s="1" t="n">
        <f aca="false">R110*E110</f>
        <v>51975</v>
      </c>
      <c r="U110" s="1" t="n">
        <f aca="false">R110*F110</f>
        <v>17325</v>
      </c>
      <c r="V110" s="1" t="n">
        <f aca="false">T110*G110+U110*H110</f>
        <v>0</v>
      </c>
      <c r="X110" s="10" t="n">
        <v>0</v>
      </c>
      <c r="Y110" s="1" t="n">
        <f aca="false">Y109*(1+X110)</f>
        <v>2500</v>
      </c>
      <c r="AL110" s="11" t="n">
        <f aca="false">ROUNDDOWN(C110,0)</f>
        <v>36</v>
      </c>
    </row>
    <row r="111" customFormat="false" ht="15" hidden="false" customHeight="false" outlineLevel="0" collapsed="false">
      <c r="B111" s="0" t="n">
        <f aca="false">B110+1</f>
        <v>100</v>
      </c>
      <c r="C111" s="7" t="n">
        <f aca="false">$C$12+B111/12</f>
        <v>36.3333333333333</v>
      </c>
      <c r="E111" s="8" t="n">
        <f aca="false">VLOOKUP($AL111,'Equity Allocation'!$B$2:$D$74,2,0)</f>
        <v>0.75</v>
      </c>
      <c r="F111" s="8" t="n">
        <f aca="false">VLOOKUP($AL111,'Equity Allocation'!$B$2:$D$74,3,0)</f>
        <v>0.25</v>
      </c>
      <c r="G111" s="9" t="n">
        <v>0</v>
      </c>
      <c r="H111" s="9" t="n">
        <v>0</v>
      </c>
      <c r="I111" s="8"/>
      <c r="J111" s="1" t="n">
        <f aca="false">J110*(1+X110)</f>
        <v>1000</v>
      </c>
      <c r="K111" s="1" t="n">
        <f aca="false">K110+J111+O110</f>
        <v>100000</v>
      </c>
      <c r="L111" s="1" t="n">
        <f aca="false">K111*(1-$C$7)</f>
        <v>70000</v>
      </c>
      <c r="M111" s="1" t="n">
        <f aca="false">$K111*E111</f>
        <v>75000</v>
      </c>
      <c r="N111" s="1" t="n">
        <f aca="false">$K111*F111</f>
        <v>25000</v>
      </c>
      <c r="O111" s="1" t="n">
        <f aca="false">M111*G111+N111*H111</f>
        <v>0</v>
      </c>
      <c r="P111" s="1"/>
      <c r="Q111" s="1" t="n">
        <f aca="false">(1-$C$7)*$C$6/12</f>
        <v>700</v>
      </c>
      <c r="R111" s="1" t="n">
        <f aca="false">R110+Q111+V110</f>
        <v>70000</v>
      </c>
      <c r="S111" s="1" t="n">
        <f aca="false">R111</f>
        <v>70000</v>
      </c>
      <c r="T111" s="1" t="n">
        <f aca="false">R111*E111</f>
        <v>52500</v>
      </c>
      <c r="U111" s="1" t="n">
        <f aca="false">R111*F111</f>
        <v>17500</v>
      </c>
      <c r="V111" s="1" t="n">
        <f aca="false">T111*G111+U111*H111</f>
        <v>0</v>
      </c>
      <c r="X111" s="10" t="n">
        <v>0</v>
      </c>
      <c r="Y111" s="1" t="n">
        <f aca="false">Y110*(1+X111)</f>
        <v>2500</v>
      </c>
      <c r="AL111" s="11" t="n">
        <f aca="false">ROUNDDOWN(C111,0)</f>
        <v>36</v>
      </c>
    </row>
    <row r="112" customFormat="false" ht="15" hidden="false" customHeight="false" outlineLevel="0" collapsed="false">
      <c r="B112" s="0" t="n">
        <f aca="false">B111+1</f>
        <v>101</v>
      </c>
      <c r="C112" s="7" t="n">
        <f aca="false">$C$12+B112/12</f>
        <v>36.4166666666667</v>
      </c>
      <c r="E112" s="8" t="n">
        <f aca="false">VLOOKUP($AL112,'Equity Allocation'!$B$2:$D$74,2,0)</f>
        <v>0.75</v>
      </c>
      <c r="F112" s="8" t="n">
        <f aca="false">VLOOKUP($AL112,'Equity Allocation'!$B$2:$D$74,3,0)</f>
        <v>0.25</v>
      </c>
      <c r="G112" s="9" t="n">
        <v>0</v>
      </c>
      <c r="H112" s="9" t="n">
        <v>0</v>
      </c>
      <c r="I112" s="8"/>
      <c r="J112" s="1" t="n">
        <f aca="false">J111*(1+X111)</f>
        <v>1000</v>
      </c>
      <c r="K112" s="1" t="n">
        <f aca="false">K111+J112+O111</f>
        <v>101000</v>
      </c>
      <c r="L112" s="1" t="n">
        <f aca="false">K112*(1-$C$7)</f>
        <v>70700</v>
      </c>
      <c r="M112" s="1" t="n">
        <f aca="false">$K112*E112</f>
        <v>75750</v>
      </c>
      <c r="N112" s="1" t="n">
        <f aca="false">$K112*F112</f>
        <v>25250</v>
      </c>
      <c r="O112" s="1" t="n">
        <f aca="false">M112*G112+N112*H112</f>
        <v>0</v>
      </c>
      <c r="P112" s="1"/>
      <c r="Q112" s="1" t="n">
        <f aca="false">(1-$C$7)*$C$6/12</f>
        <v>700</v>
      </c>
      <c r="R112" s="1" t="n">
        <f aca="false">R111+Q112+V111</f>
        <v>70700</v>
      </c>
      <c r="S112" s="1" t="n">
        <f aca="false">R112</f>
        <v>70700</v>
      </c>
      <c r="T112" s="1" t="n">
        <f aca="false">R112*E112</f>
        <v>53025</v>
      </c>
      <c r="U112" s="1" t="n">
        <f aca="false">R112*F112</f>
        <v>17675</v>
      </c>
      <c r="V112" s="1" t="n">
        <f aca="false">T112*G112+U112*H112</f>
        <v>0</v>
      </c>
      <c r="X112" s="10" t="n">
        <v>0</v>
      </c>
      <c r="Y112" s="1" t="n">
        <f aca="false">Y111*(1+X112)</f>
        <v>2500</v>
      </c>
      <c r="AL112" s="11" t="n">
        <f aca="false">ROUNDDOWN(C112,0)</f>
        <v>36</v>
      </c>
    </row>
    <row r="113" customFormat="false" ht="15" hidden="false" customHeight="false" outlineLevel="0" collapsed="false">
      <c r="B113" s="0" t="n">
        <f aca="false">B112+1</f>
        <v>102</v>
      </c>
      <c r="C113" s="7" t="n">
        <f aca="false">$C$12+B113/12</f>
        <v>36.5</v>
      </c>
      <c r="E113" s="8" t="n">
        <f aca="false">VLOOKUP($AL113,'Equity Allocation'!$B$2:$D$74,2,0)</f>
        <v>0.75</v>
      </c>
      <c r="F113" s="8" t="n">
        <f aca="false">VLOOKUP($AL113,'Equity Allocation'!$B$2:$D$74,3,0)</f>
        <v>0.25</v>
      </c>
      <c r="G113" s="9" t="n">
        <v>0</v>
      </c>
      <c r="H113" s="9" t="n">
        <v>0</v>
      </c>
      <c r="I113" s="8"/>
      <c r="J113" s="1" t="n">
        <f aca="false">J112*(1+X112)</f>
        <v>1000</v>
      </c>
      <c r="K113" s="1" t="n">
        <f aca="false">K112+J113+O112</f>
        <v>102000</v>
      </c>
      <c r="L113" s="1" t="n">
        <f aca="false">K113*(1-$C$7)</f>
        <v>71400</v>
      </c>
      <c r="M113" s="1" t="n">
        <f aca="false">$K113*E113</f>
        <v>76500</v>
      </c>
      <c r="N113" s="1" t="n">
        <f aca="false">$K113*F113</f>
        <v>25500</v>
      </c>
      <c r="O113" s="1" t="n">
        <f aca="false">M113*G113+N113*H113</f>
        <v>0</v>
      </c>
      <c r="P113" s="1"/>
      <c r="Q113" s="1" t="n">
        <f aca="false">(1-$C$7)*$C$6/12</f>
        <v>700</v>
      </c>
      <c r="R113" s="1" t="n">
        <f aca="false">R112+Q113+V112</f>
        <v>71400</v>
      </c>
      <c r="S113" s="1" t="n">
        <f aca="false">R113</f>
        <v>71400</v>
      </c>
      <c r="T113" s="1" t="n">
        <f aca="false">R113*E113</f>
        <v>53550</v>
      </c>
      <c r="U113" s="1" t="n">
        <f aca="false">R113*F113</f>
        <v>17850</v>
      </c>
      <c r="V113" s="1" t="n">
        <f aca="false">T113*G113+U113*H113</f>
        <v>0</v>
      </c>
      <c r="X113" s="10" t="n">
        <v>0</v>
      </c>
      <c r="Y113" s="1" t="n">
        <f aca="false">Y112*(1+X113)</f>
        <v>2500</v>
      </c>
      <c r="AL113" s="11" t="n">
        <f aca="false">ROUNDDOWN(C113,0)</f>
        <v>36</v>
      </c>
    </row>
    <row r="114" customFormat="false" ht="15" hidden="false" customHeight="false" outlineLevel="0" collapsed="false">
      <c r="B114" s="0" t="n">
        <f aca="false">B113+1</f>
        <v>103</v>
      </c>
      <c r="C114" s="7" t="n">
        <f aca="false">$C$12+B114/12</f>
        <v>36.5833333333333</v>
      </c>
      <c r="E114" s="8" t="n">
        <f aca="false">VLOOKUP($AL114,'Equity Allocation'!$B$2:$D$74,2,0)</f>
        <v>0.75</v>
      </c>
      <c r="F114" s="8" t="n">
        <f aca="false">VLOOKUP($AL114,'Equity Allocation'!$B$2:$D$74,3,0)</f>
        <v>0.25</v>
      </c>
      <c r="G114" s="9" t="n">
        <v>0</v>
      </c>
      <c r="H114" s="9" t="n">
        <v>0</v>
      </c>
      <c r="I114" s="8"/>
      <c r="J114" s="1" t="n">
        <f aca="false">J113*(1+X113)</f>
        <v>1000</v>
      </c>
      <c r="K114" s="1" t="n">
        <f aca="false">K113+J114+O113</f>
        <v>103000</v>
      </c>
      <c r="L114" s="1" t="n">
        <f aca="false">K114*(1-$C$7)</f>
        <v>72100</v>
      </c>
      <c r="M114" s="1" t="n">
        <f aca="false">$K114*E114</f>
        <v>77250</v>
      </c>
      <c r="N114" s="1" t="n">
        <f aca="false">$K114*F114</f>
        <v>25750</v>
      </c>
      <c r="O114" s="1" t="n">
        <f aca="false">M114*G114+N114*H114</f>
        <v>0</v>
      </c>
      <c r="P114" s="1"/>
      <c r="Q114" s="1" t="n">
        <f aca="false">(1-$C$7)*$C$6/12</f>
        <v>700</v>
      </c>
      <c r="R114" s="1" t="n">
        <f aca="false">R113+Q114+V113</f>
        <v>72100</v>
      </c>
      <c r="S114" s="1" t="n">
        <f aca="false">R114</f>
        <v>72100</v>
      </c>
      <c r="T114" s="1" t="n">
        <f aca="false">R114*E114</f>
        <v>54075</v>
      </c>
      <c r="U114" s="1" t="n">
        <f aca="false">R114*F114</f>
        <v>18025</v>
      </c>
      <c r="V114" s="1" t="n">
        <f aca="false">T114*G114+U114*H114</f>
        <v>0</v>
      </c>
      <c r="X114" s="10" t="n">
        <v>0</v>
      </c>
      <c r="Y114" s="1" t="n">
        <f aca="false">Y113*(1+X114)</f>
        <v>2500</v>
      </c>
      <c r="AL114" s="11" t="n">
        <f aca="false">ROUNDDOWN(C114,0)</f>
        <v>36</v>
      </c>
    </row>
    <row r="115" customFormat="false" ht="15" hidden="false" customHeight="false" outlineLevel="0" collapsed="false">
      <c r="B115" s="0" t="n">
        <f aca="false">B114+1</f>
        <v>104</v>
      </c>
      <c r="C115" s="7" t="n">
        <f aca="false">$C$12+B115/12</f>
        <v>36.6666666666667</v>
      </c>
      <c r="E115" s="8" t="n">
        <f aca="false">VLOOKUP($AL115,'Equity Allocation'!$B$2:$D$74,2,0)</f>
        <v>0.75</v>
      </c>
      <c r="F115" s="8" t="n">
        <f aca="false">VLOOKUP($AL115,'Equity Allocation'!$B$2:$D$74,3,0)</f>
        <v>0.25</v>
      </c>
      <c r="G115" s="9" t="n">
        <v>0</v>
      </c>
      <c r="H115" s="9" t="n">
        <v>0</v>
      </c>
      <c r="I115" s="8"/>
      <c r="J115" s="1" t="n">
        <f aca="false">J114*(1+X114)</f>
        <v>1000</v>
      </c>
      <c r="K115" s="1" t="n">
        <f aca="false">K114+J115+O114</f>
        <v>104000</v>
      </c>
      <c r="L115" s="1" t="n">
        <f aca="false">K115*(1-$C$7)</f>
        <v>72800</v>
      </c>
      <c r="M115" s="1" t="n">
        <f aca="false">$K115*E115</f>
        <v>78000</v>
      </c>
      <c r="N115" s="1" t="n">
        <f aca="false">$K115*F115</f>
        <v>26000</v>
      </c>
      <c r="O115" s="1" t="n">
        <f aca="false">M115*G115+N115*H115</f>
        <v>0</v>
      </c>
      <c r="P115" s="1"/>
      <c r="Q115" s="1" t="n">
        <f aca="false">(1-$C$7)*$C$6/12</f>
        <v>700</v>
      </c>
      <c r="R115" s="1" t="n">
        <f aca="false">R114+Q115+V114</f>
        <v>72800</v>
      </c>
      <c r="S115" s="1" t="n">
        <f aca="false">R115</f>
        <v>72800</v>
      </c>
      <c r="T115" s="1" t="n">
        <f aca="false">R115*E115</f>
        <v>54600</v>
      </c>
      <c r="U115" s="1" t="n">
        <f aca="false">R115*F115</f>
        <v>18200</v>
      </c>
      <c r="V115" s="1" t="n">
        <f aca="false">T115*G115+U115*H115</f>
        <v>0</v>
      </c>
      <c r="X115" s="10" t="n">
        <v>0</v>
      </c>
      <c r="Y115" s="1" t="n">
        <f aca="false">Y114*(1+X115)</f>
        <v>2500</v>
      </c>
      <c r="AL115" s="11" t="n">
        <f aca="false">ROUNDDOWN(C115,0)</f>
        <v>36</v>
      </c>
    </row>
    <row r="116" customFormat="false" ht="15" hidden="false" customHeight="false" outlineLevel="0" collapsed="false">
      <c r="B116" s="0" t="n">
        <f aca="false">B115+1</f>
        <v>105</v>
      </c>
      <c r="C116" s="7" t="n">
        <f aca="false">$C$12+B116/12</f>
        <v>36.75</v>
      </c>
      <c r="E116" s="8" t="n">
        <f aca="false">VLOOKUP($AL116,'Equity Allocation'!$B$2:$D$74,2,0)</f>
        <v>0.75</v>
      </c>
      <c r="F116" s="8" t="n">
        <f aca="false">VLOOKUP($AL116,'Equity Allocation'!$B$2:$D$74,3,0)</f>
        <v>0.25</v>
      </c>
      <c r="G116" s="9" t="n">
        <v>0</v>
      </c>
      <c r="H116" s="9" t="n">
        <v>0</v>
      </c>
      <c r="I116" s="8"/>
      <c r="J116" s="1" t="n">
        <f aca="false">J115*(1+X115)</f>
        <v>1000</v>
      </c>
      <c r="K116" s="1" t="n">
        <f aca="false">K115+J116+O115</f>
        <v>105000</v>
      </c>
      <c r="L116" s="1" t="n">
        <f aca="false">K116*(1-$C$7)</f>
        <v>73500</v>
      </c>
      <c r="M116" s="1" t="n">
        <f aca="false">$K116*E116</f>
        <v>78750</v>
      </c>
      <c r="N116" s="1" t="n">
        <f aca="false">$K116*F116</f>
        <v>26250</v>
      </c>
      <c r="O116" s="1" t="n">
        <f aca="false">M116*G116+N116*H116</f>
        <v>0</v>
      </c>
      <c r="P116" s="1"/>
      <c r="Q116" s="1" t="n">
        <f aca="false">(1-$C$7)*$C$6/12</f>
        <v>700</v>
      </c>
      <c r="R116" s="1" t="n">
        <f aca="false">R115+Q116+V115</f>
        <v>73500</v>
      </c>
      <c r="S116" s="1" t="n">
        <f aca="false">R116</f>
        <v>73500</v>
      </c>
      <c r="T116" s="1" t="n">
        <f aca="false">R116*E116</f>
        <v>55125</v>
      </c>
      <c r="U116" s="1" t="n">
        <f aca="false">R116*F116</f>
        <v>18375</v>
      </c>
      <c r="V116" s="1" t="n">
        <f aca="false">T116*G116+U116*H116</f>
        <v>0</v>
      </c>
      <c r="X116" s="10" t="n">
        <v>0</v>
      </c>
      <c r="Y116" s="1" t="n">
        <f aca="false">Y115*(1+X116)</f>
        <v>2500</v>
      </c>
      <c r="AL116" s="11" t="n">
        <f aca="false">ROUNDDOWN(C116,0)</f>
        <v>36</v>
      </c>
    </row>
    <row r="117" customFormat="false" ht="15" hidden="false" customHeight="false" outlineLevel="0" collapsed="false">
      <c r="B117" s="0" t="n">
        <f aca="false">B116+1</f>
        <v>106</v>
      </c>
      <c r="C117" s="7" t="n">
        <f aca="false">$C$12+B117/12</f>
        <v>36.8333333333333</v>
      </c>
      <c r="E117" s="8" t="n">
        <f aca="false">VLOOKUP($AL117,'Equity Allocation'!$B$2:$D$74,2,0)</f>
        <v>0.75</v>
      </c>
      <c r="F117" s="8" t="n">
        <f aca="false">VLOOKUP($AL117,'Equity Allocation'!$B$2:$D$74,3,0)</f>
        <v>0.25</v>
      </c>
      <c r="G117" s="9" t="n">
        <v>0</v>
      </c>
      <c r="H117" s="9" t="n">
        <v>0</v>
      </c>
      <c r="I117" s="8"/>
      <c r="J117" s="1" t="n">
        <f aca="false">J116*(1+X116)</f>
        <v>1000</v>
      </c>
      <c r="K117" s="1" t="n">
        <f aca="false">K116+J117+O116</f>
        <v>106000</v>
      </c>
      <c r="L117" s="1" t="n">
        <f aca="false">K117*(1-$C$7)</f>
        <v>74200</v>
      </c>
      <c r="M117" s="1" t="n">
        <f aca="false">$K117*E117</f>
        <v>79500</v>
      </c>
      <c r="N117" s="1" t="n">
        <f aca="false">$K117*F117</f>
        <v>26500</v>
      </c>
      <c r="O117" s="1" t="n">
        <f aca="false">M117*G117+N117*H117</f>
        <v>0</v>
      </c>
      <c r="P117" s="1"/>
      <c r="Q117" s="1" t="n">
        <f aca="false">(1-$C$7)*$C$6/12</f>
        <v>700</v>
      </c>
      <c r="R117" s="1" t="n">
        <f aca="false">R116+Q117+V116</f>
        <v>74200</v>
      </c>
      <c r="S117" s="1" t="n">
        <f aca="false">R117</f>
        <v>74200</v>
      </c>
      <c r="T117" s="1" t="n">
        <f aca="false">R117*E117</f>
        <v>55650</v>
      </c>
      <c r="U117" s="1" t="n">
        <f aca="false">R117*F117</f>
        <v>18550</v>
      </c>
      <c r="V117" s="1" t="n">
        <f aca="false">T117*G117+U117*H117</f>
        <v>0</v>
      </c>
      <c r="X117" s="10" t="n">
        <v>0</v>
      </c>
      <c r="Y117" s="1" t="n">
        <f aca="false">Y116*(1+X117)</f>
        <v>2500</v>
      </c>
      <c r="AL117" s="11" t="n">
        <f aca="false">ROUNDDOWN(C117,0)</f>
        <v>36</v>
      </c>
    </row>
    <row r="118" customFormat="false" ht="15" hidden="false" customHeight="false" outlineLevel="0" collapsed="false">
      <c r="B118" s="0" t="n">
        <f aca="false">B117+1</f>
        <v>107</v>
      </c>
      <c r="C118" s="7" t="n">
        <f aca="false">$C$12+B118/12</f>
        <v>36.9166666666667</v>
      </c>
      <c r="E118" s="8" t="n">
        <f aca="false">VLOOKUP($AL118,'Equity Allocation'!$B$2:$D$74,2,0)</f>
        <v>0.75</v>
      </c>
      <c r="F118" s="8" t="n">
        <f aca="false">VLOOKUP($AL118,'Equity Allocation'!$B$2:$D$74,3,0)</f>
        <v>0.25</v>
      </c>
      <c r="G118" s="9" t="n">
        <v>0</v>
      </c>
      <c r="H118" s="9" t="n">
        <v>0</v>
      </c>
      <c r="I118" s="8"/>
      <c r="J118" s="1" t="n">
        <f aca="false">J117*(1+X117)</f>
        <v>1000</v>
      </c>
      <c r="K118" s="1" t="n">
        <f aca="false">K117+J118+O117</f>
        <v>107000</v>
      </c>
      <c r="L118" s="1" t="n">
        <f aca="false">K118*(1-$C$7)</f>
        <v>74900</v>
      </c>
      <c r="M118" s="1" t="n">
        <f aca="false">$K118*E118</f>
        <v>80250</v>
      </c>
      <c r="N118" s="1" t="n">
        <f aca="false">$K118*F118</f>
        <v>26750</v>
      </c>
      <c r="O118" s="1" t="n">
        <f aca="false">M118*G118+N118*H118</f>
        <v>0</v>
      </c>
      <c r="P118" s="1"/>
      <c r="Q118" s="1" t="n">
        <f aca="false">(1-$C$7)*$C$6/12</f>
        <v>700</v>
      </c>
      <c r="R118" s="1" t="n">
        <f aca="false">R117+Q118+V117</f>
        <v>74900</v>
      </c>
      <c r="S118" s="1" t="n">
        <f aca="false">R118</f>
        <v>74900</v>
      </c>
      <c r="T118" s="1" t="n">
        <f aca="false">R118*E118</f>
        <v>56175</v>
      </c>
      <c r="U118" s="1" t="n">
        <f aca="false">R118*F118</f>
        <v>18725</v>
      </c>
      <c r="V118" s="1" t="n">
        <f aca="false">T118*G118+U118*H118</f>
        <v>0</v>
      </c>
      <c r="X118" s="10" t="n">
        <v>0</v>
      </c>
      <c r="Y118" s="1" t="n">
        <f aca="false">Y117*(1+X118)</f>
        <v>2500</v>
      </c>
      <c r="AL118" s="11" t="n">
        <f aca="false">ROUNDDOWN(C118,0)</f>
        <v>36</v>
      </c>
    </row>
    <row r="119" customFormat="false" ht="15" hidden="false" customHeight="false" outlineLevel="0" collapsed="false">
      <c r="B119" s="0" t="n">
        <f aca="false">B118+1</f>
        <v>108</v>
      </c>
      <c r="C119" s="7" t="n">
        <f aca="false">$C$12+B119/12</f>
        <v>37</v>
      </c>
      <c r="E119" s="8" t="n">
        <f aca="false">VLOOKUP($AL119,'Equity Allocation'!$B$2:$D$74,2,0)</f>
        <v>0.75</v>
      </c>
      <c r="F119" s="8" t="n">
        <f aca="false">VLOOKUP($AL119,'Equity Allocation'!$B$2:$D$74,3,0)</f>
        <v>0.25</v>
      </c>
      <c r="G119" s="9" t="n">
        <v>0</v>
      </c>
      <c r="H119" s="9" t="n">
        <v>0</v>
      </c>
      <c r="I119" s="8"/>
      <c r="J119" s="1" t="n">
        <f aca="false">J118*(1+X118)</f>
        <v>1000</v>
      </c>
      <c r="K119" s="1" t="n">
        <f aca="false">K118+J119+O118</f>
        <v>108000</v>
      </c>
      <c r="L119" s="1" t="n">
        <f aca="false">K119*(1-$C$7)</f>
        <v>75600</v>
      </c>
      <c r="M119" s="1" t="n">
        <f aca="false">$K119*E119</f>
        <v>81000</v>
      </c>
      <c r="N119" s="1" t="n">
        <f aca="false">$K119*F119</f>
        <v>27000</v>
      </c>
      <c r="O119" s="1" t="n">
        <f aca="false">M119*G119+N119*H119</f>
        <v>0</v>
      </c>
      <c r="P119" s="1"/>
      <c r="Q119" s="1" t="n">
        <f aca="false">(1-$C$7)*$C$6/12</f>
        <v>700</v>
      </c>
      <c r="R119" s="1" t="n">
        <f aca="false">R118+Q119+V118</f>
        <v>75600</v>
      </c>
      <c r="S119" s="1" t="n">
        <f aca="false">R119</f>
        <v>75600</v>
      </c>
      <c r="T119" s="1" t="n">
        <f aca="false">R119*E119</f>
        <v>56700</v>
      </c>
      <c r="U119" s="1" t="n">
        <f aca="false">R119*F119</f>
        <v>18900</v>
      </c>
      <c r="V119" s="1" t="n">
        <f aca="false">T119*G119+U119*H119</f>
        <v>0</v>
      </c>
      <c r="X119" s="10" t="n">
        <v>0</v>
      </c>
      <c r="Y119" s="1" t="n">
        <f aca="false">Y118*(1+X119)</f>
        <v>2500</v>
      </c>
      <c r="AL119" s="11" t="n">
        <f aca="false">ROUNDDOWN(C119,0)</f>
        <v>37</v>
      </c>
    </row>
    <row r="120" customFormat="false" ht="15" hidden="false" customHeight="false" outlineLevel="0" collapsed="false">
      <c r="B120" s="0" t="n">
        <f aca="false">B119+1</f>
        <v>109</v>
      </c>
      <c r="C120" s="7" t="n">
        <f aca="false">$C$12+B120/12</f>
        <v>37.0833333333333</v>
      </c>
      <c r="E120" s="8" t="n">
        <f aca="false">VLOOKUP($AL120,'Equity Allocation'!$B$2:$D$74,2,0)</f>
        <v>0.75</v>
      </c>
      <c r="F120" s="8" t="n">
        <f aca="false">VLOOKUP($AL120,'Equity Allocation'!$B$2:$D$74,3,0)</f>
        <v>0.25</v>
      </c>
      <c r="G120" s="9" t="n">
        <v>0</v>
      </c>
      <c r="H120" s="9" t="n">
        <v>0</v>
      </c>
      <c r="I120" s="8"/>
      <c r="J120" s="1" t="n">
        <f aca="false">J119*(1+X119)</f>
        <v>1000</v>
      </c>
      <c r="K120" s="1" t="n">
        <f aca="false">K119+J120+O119</f>
        <v>109000</v>
      </c>
      <c r="L120" s="1" t="n">
        <f aca="false">K120*(1-$C$7)</f>
        <v>76300</v>
      </c>
      <c r="M120" s="1" t="n">
        <f aca="false">$K120*E120</f>
        <v>81750</v>
      </c>
      <c r="N120" s="1" t="n">
        <f aca="false">$K120*F120</f>
        <v>27250</v>
      </c>
      <c r="O120" s="1" t="n">
        <f aca="false">M120*G120+N120*H120</f>
        <v>0</v>
      </c>
      <c r="P120" s="1"/>
      <c r="Q120" s="1" t="n">
        <f aca="false">(1-$C$7)*$C$6/12</f>
        <v>700</v>
      </c>
      <c r="R120" s="1" t="n">
        <f aca="false">R119+Q120+V119</f>
        <v>76300</v>
      </c>
      <c r="S120" s="1" t="n">
        <f aca="false">R120</f>
        <v>76300</v>
      </c>
      <c r="T120" s="1" t="n">
        <f aca="false">R120*E120</f>
        <v>57225</v>
      </c>
      <c r="U120" s="1" t="n">
        <f aca="false">R120*F120</f>
        <v>19075</v>
      </c>
      <c r="V120" s="1" t="n">
        <f aca="false">T120*G120+U120*H120</f>
        <v>0</v>
      </c>
      <c r="X120" s="10" t="n">
        <v>0</v>
      </c>
      <c r="Y120" s="1" t="n">
        <f aca="false">Y119*(1+X120)</f>
        <v>2500</v>
      </c>
      <c r="AL120" s="11" t="n">
        <f aca="false">ROUNDDOWN(C120,0)</f>
        <v>37</v>
      </c>
    </row>
    <row r="121" customFormat="false" ht="15" hidden="false" customHeight="false" outlineLevel="0" collapsed="false">
      <c r="B121" s="0" t="n">
        <f aca="false">B120+1</f>
        <v>110</v>
      </c>
      <c r="C121" s="7" t="n">
        <f aca="false">$C$12+B121/12</f>
        <v>37.1666666666667</v>
      </c>
      <c r="E121" s="8" t="n">
        <f aca="false">VLOOKUP($AL121,'Equity Allocation'!$B$2:$D$74,2,0)</f>
        <v>0.75</v>
      </c>
      <c r="F121" s="8" t="n">
        <f aca="false">VLOOKUP($AL121,'Equity Allocation'!$B$2:$D$74,3,0)</f>
        <v>0.25</v>
      </c>
      <c r="G121" s="9" t="n">
        <v>0</v>
      </c>
      <c r="H121" s="9" t="n">
        <v>0</v>
      </c>
      <c r="I121" s="8"/>
      <c r="J121" s="1" t="n">
        <f aca="false">J120*(1+X120)</f>
        <v>1000</v>
      </c>
      <c r="K121" s="1" t="n">
        <f aca="false">K120+J121+O120</f>
        <v>110000</v>
      </c>
      <c r="L121" s="1" t="n">
        <f aca="false">K121*(1-$C$7)</f>
        <v>77000</v>
      </c>
      <c r="M121" s="1" t="n">
        <f aca="false">$K121*E121</f>
        <v>82500</v>
      </c>
      <c r="N121" s="1" t="n">
        <f aca="false">$K121*F121</f>
        <v>27500</v>
      </c>
      <c r="O121" s="1" t="n">
        <f aca="false">M121*G121+N121*H121</f>
        <v>0</v>
      </c>
      <c r="P121" s="1"/>
      <c r="Q121" s="1" t="n">
        <f aca="false">(1-$C$7)*$C$6/12</f>
        <v>700</v>
      </c>
      <c r="R121" s="1" t="n">
        <f aca="false">R120+Q121+V120</f>
        <v>77000</v>
      </c>
      <c r="S121" s="1" t="n">
        <f aca="false">R121</f>
        <v>77000</v>
      </c>
      <c r="T121" s="1" t="n">
        <f aca="false">R121*E121</f>
        <v>57750</v>
      </c>
      <c r="U121" s="1" t="n">
        <f aca="false">R121*F121</f>
        <v>19250</v>
      </c>
      <c r="V121" s="1" t="n">
        <f aca="false">T121*G121+U121*H121</f>
        <v>0</v>
      </c>
      <c r="X121" s="10" t="n">
        <v>0</v>
      </c>
      <c r="Y121" s="1" t="n">
        <f aca="false">Y120*(1+X121)</f>
        <v>2500</v>
      </c>
      <c r="AL121" s="11" t="n">
        <f aca="false">ROUNDDOWN(C121,0)</f>
        <v>37</v>
      </c>
    </row>
    <row r="122" customFormat="false" ht="15" hidden="false" customHeight="false" outlineLevel="0" collapsed="false">
      <c r="B122" s="0" t="n">
        <f aca="false">B121+1</f>
        <v>111</v>
      </c>
      <c r="C122" s="7" t="n">
        <f aca="false">$C$12+B122/12</f>
        <v>37.25</v>
      </c>
      <c r="E122" s="8" t="n">
        <f aca="false">VLOOKUP($AL122,'Equity Allocation'!$B$2:$D$74,2,0)</f>
        <v>0.75</v>
      </c>
      <c r="F122" s="8" t="n">
        <f aca="false">VLOOKUP($AL122,'Equity Allocation'!$B$2:$D$74,3,0)</f>
        <v>0.25</v>
      </c>
      <c r="G122" s="9" t="n">
        <v>0</v>
      </c>
      <c r="H122" s="9" t="n">
        <v>0</v>
      </c>
      <c r="I122" s="8"/>
      <c r="J122" s="1" t="n">
        <f aca="false">J121*(1+X121)</f>
        <v>1000</v>
      </c>
      <c r="K122" s="1" t="n">
        <f aca="false">K121+J122+O121</f>
        <v>111000</v>
      </c>
      <c r="L122" s="1" t="n">
        <f aca="false">K122*(1-$C$7)</f>
        <v>77700</v>
      </c>
      <c r="M122" s="1" t="n">
        <f aca="false">$K122*E122</f>
        <v>83250</v>
      </c>
      <c r="N122" s="1" t="n">
        <f aca="false">$K122*F122</f>
        <v>27750</v>
      </c>
      <c r="O122" s="1" t="n">
        <f aca="false">M122*G122+N122*H122</f>
        <v>0</v>
      </c>
      <c r="P122" s="1"/>
      <c r="Q122" s="1" t="n">
        <f aca="false">(1-$C$7)*$C$6/12</f>
        <v>700</v>
      </c>
      <c r="R122" s="1" t="n">
        <f aca="false">R121+Q122+V121</f>
        <v>77700</v>
      </c>
      <c r="S122" s="1" t="n">
        <f aca="false">R122</f>
        <v>77700</v>
      </c>
      <c r="T122" s="1" t="n">
        <f aca="false">R122*E122</f>
        <v>58275</v>
      </c>
      <c r="U122" s="1" t="n">
        <f aca="false">R122*F122</f>
        <v>19425</v>
      </c>
      <c r="V122" s="1" t="n">
        <f aca="false">T122*G122+U122*H122</f>
        <v>0</v>
      </c>
      <c r="X122" s="10" t="n">
        <v>0</v>
      </c>
      <c r="Y122" s="1" t="n">
        <f aca="false">Y121*(1+X122)</f>
        <v>2500</v>
      </c>
      <c r="AL122" s="11" t="n">
        <f aca="false">ROUNDDOWN(C122,0)</f>
        <v>37</v>
      </c>
    </row>
    <row r="123" customFormat="false" ht="15" hidden="false" customHeight="false" outlineLevel="0" collapsed="false">
      <c r="B123" s="0" t="n">
        <f aca="false">B122+1</f>
        <v>112</v>
      </c>
      <c r="C123" s="7" t="n">
        <f aca="false">$C$12+B123/12</f>
        <v>37.3333333333333</v>
      </c>
      <c r="E123" s="8" t="n">
        <f aca="false">VLOOKUP($AL123,'Equity Allocation'!$B$2:$D$74,2,0)</f>
        <v>0.75</v>
      </c>
      <c r="F123" s="8" t="n">
        <f aca="false">VLOOKUP($AL123,'Equity Allocation'!$B$2:$D$74,3,0)</f>
        <v>0.25</v>
      </c>
      <c r="G123" s="9" t="n">
        <v>0</v>
      </c>
      <c r="H123" s="9" t="n">
        <v>0</v>
      </c>
      <c r="I123" s="8"/>
      <c r="J123" s="1" t="n">
        <f aca="false">J122*(1+X122)</f>
        <v>1000</v>
      </c>
      <c r="K123" s="1" t="n">
        <f aca="false">K122+J123+O122</f>
        <v>112000</v>
      </c>
      <c r="L123" s="1" t="n">
        <f aca="false">K123*(1-$C$7)</f>
        <v>78400</v>
      </c>
      <c r="M123" s="1" t="n">
        <f aca="false">$K123*E123</f>
        <v>84000</v>
      </c>
      <c r="N123" s="1" t="n">
        <f aca="false">$K123*F123</f>
        <v>28000</v>
      </c>
      <c r="O123" s="1" t="n">
        <f aca="false">M123*G123+N123*H123</f>
        <v>0</v>
      </c>
      <c r="P123" s="1"/>
      <c r="Q123" s="1" t="n">
        <f aca="false">(1-$C$7)*$C$6/12</f>
        <v>700</v>
      </c>
      <c r="R123" s="1" t="n">
        <f aca="false">R122+Q123+V122</f>
        <v>78400</v>
      </c>
      <c r="S123" s="1" t="n">
        <f aca="false">R123</f>
        <v>78400</v>
      </c>
      <c r="T123" s="1" t="n">
        <f aca="false">R123*E123</f>
        <v>58800</v>
      </c>
      <c r="U123" s="1" t="n">
        <f aca="false">R123*F123</f>
        <v>19600</v>
      </c>
      <c r="V123" s="1" t="n">
        <f aca="false">T123*G123+U123*H123</f>
        <v>0</v>
      </c>
      <c r="X123" s="10" t="n">
        <v>0</v>
      </c>
      <c r="Y123" s="1" t="n">
        <f aca="false">Y122*(1+X123)</f>
        <v>2500</v>
      </c>
      <c r="AL123" s="11" t="n">
        <f aca="false">ROUNDDOWN(C123,0)</f>
        <v>37</v>
      </c>
    </row>
    <row r="124" customFormat="false" ht="15" hidden="false" customHeight="false" outlineLevel="0" collapsed="false">
      <c r="B124" s="0" t="n">
        <f aca="false">B123+1</f>
        <v>113</v>
      </c>
      <c r="C124" s="7" t="n">
        <f aca="false">$C$12+B124/12</f>
        <v>37.4166666666667</v>
      </c>
      <c r="E124" s="8" t="n">
        <f aca="false">VLOOKUP($AL124,'Equity Allocation'!$B$2:$D$74,2,0)</f>
        <v>0.75</v>
      </c>
      <c r="F124" s="8" t="n">
        <f aca="false">VLOOKUP($AL124,'Equity Allocation'!$B$2:$D$74,3,0)</f>
        <v>0.25</v>
      </c>
      <c r="G124" s="9" t="n">
        <v>0</v>
      </c>
      <c r="H124" s="9" t="n">
        <v>0</v>
      </c>
      <c r="I124" s="8"/>
      <c r="J124" s="1" t="n">
        <f aca="false">J123*(1+X123)</f>
        <v>1000</v>
      </c>
      <c r="K124" s="1" t="n">
        <f aca="false">K123+J124+O123</f>
        <v>113000</v>
      </c>
      <c r="L124" s="1" t="n">
        <f aca="false">K124*(1-$C$7)</f>
        <v>79100</v>
      </c>
      <c r="M124" s="1" t="n">
        <f aca="false">$K124*E124</f>
        <v>84750</v>
      </c>
      <c r="N124" s="1" t="n">
        <f aca="false">$K124*F124</f>
        <v>28250</v>
      </c>
      <c r="O124" s="1" t="n">
        <f aca="false">M124*G124+N124*H124</f>
        <v>0</v>
      </c>
      <c r="P124" s="1"/>
      <c r="Q124" s="1" t="n">
        <f aca="false">(1-$C$7)*$C$6/12</f>
        <v>700</v>
      </c>
      <c r="R124" s="1" t="n">
        <f aca="false">R123+Q124+V123</f>
        <v>79100</v>
      </c>
      <c r="S124" s="1" t="n">
        <f aca="false">R124</f>
        <v>79100</v>
      </c>
      <c r="T124" s="1" t="n">
        <f aca="false">R124*E124</f>
        <v>59325</v>
      </c>
      <c r="U124" s="1" t="n">
        <f aca="false">R124*F124</f>
        <v>19775</v>
      </c>
      <c r="V124" s="1" t="n">
        <f aca="false">T124*G124+U124*H124</f>
        <v>0</v>
      </c>
      <c r="X124" s="10" t="n">
        <v>0</v>
      </c>
      <c r="Y124" s="1" t="n">
        <f aca="false">Y123*(1+X124)</f>
        <v>2500</v>
      </c>
      <c r="AL124" s="11" t="n">
        <f aca="false">ROUNDDOWN(C124,0)</f>
        <v>37</v>
      </c>
    </row>
    <row r="125" customFormat="false" ht="15" hidden="false" customHeight="false" outlineLevel="0" collapsed="false">
      <c r="B125" s="0" t="n">
        <f aca="false">B124+1</f>
        <v>114</v>
      </c>
      <c r="C125" s="7" t="n">
        <f aca="false">$C$12+B125/12</f>
        <v>37.5</v>
      </c>
      <c r="E125" s="8" t="n">
        <f aca="false">VLOOKUP($AL125,'Equity Allocation'!$B$2:$D$74,2,0)</f>
        <v>0.75</v>
      </c>
      <c r="F125" s="8" t="n">
        <f aca="false">VLOOKUP($AL125,'Equity Allocation'!$B$2:$D$74,3,0)</f>
        <v>0.25</v>
      </c>
      <c r="G125" s="9" t="n">
        <v>0</v>
      </c>
      <c r="H125" s="9" t="n">
        <v>0</v>
      </c>
      <c r="I125" s="8"/>
      <c r="J125" s="1" t="n">
        <f aca="false">J124*(1+X124)</f>
        <v>1000</v>
      </c>
      <c r="K125" s="1" t="n">
        <f aca="false">K124+J125+O124</f>
        <v>114000</v>
      </c>
      <c r="L125" s="1" t="n">
        <f aca="false">K125*(1-$C$7)</f>
        <v>79800</v>
      </c>
      <c r="M125" s="1" t="n">
        <f aca="false">$K125*E125</f>
        <v>85500</v>
      </c>
      <c r="N125" s="1" t="n">
        <f aca="false">$K125*F125</f>
        <v>28500</v>
      </c>
      <c r="O125" s="1" t="n">
        <f aca="false">M125*G125+N125*H125</f>
        <v>0</v>
      </c>
      <c r="P125" s="1"/>
      <c r="Q125" s="1" t="n">
        <f aca="false">(1-$C$7)*$C$6/12</f>
        <v>700</v>
      </c>
      <c r="R125" s="1" t="n">
        <f aca="false">R124+Q125+V124</f>
        <v>79800</v>
      </c>
      <c r="S125" s="1" t="n">
        <f aca="false">R125</f>
        <v>79800</v>
      </c>
      <c r="T125" s="1" t="n">
        <f aca="false">R125*E125</f>
        <v>59850</v>
      </c>
      <c r="U125" s="1" t="n">
        <f aca="false">R125*F125</f>
        <v>19950</v>
      </c>
      <c r="V125" s="1" t="n">
        <f aca="false">T125*G125+U125*H125</f>
        <v>0</v>
      </c>
      <c r="X125" s="10" t="n">
        <v>0</v>
      </c>
      <c r="Y125" s="1" t="n">
        <f aca="false">Y124*(1+X125)</f>
        <v>2500</v>
      </c>
      <c r="AL125" s="11" t="n">
        <f aca="false">ROUNDDOWN(C125,0)</f>
        <v>37</v>
      </c>
    </row>
    <row r="126" customFormat="false" ht="15" hidden="false" customHeight="false" outlineLevel="0" collapsed="false">
      <c r="B126" s="0" t="n">
        <f aca="false">B125+1</f>
        <v>115</v>
      </c>
      <c r="C126" s="7" t="n">
        <f aca="false">$C$12+B126/12</f>
        <v>37.5833333333333</v>
      </c>
      <c r="E126" s="8" t="n">
        <f aca="false">VLOOKUP($AL126,'Equity Allocation'!$B$2:$D$74,2,0)</f>
        <v>0.75</v>
      </c>
      <c r="F126" s="8" t="n">
        <f aca="false">VLOOKUP($AL126,'Equity Allocation'!$B$2:$D$74,3,0)</f>
        <v>0.25</v>
      </c>
      <c r="G126" s="9" t="n">
        <v>0</v>
      </c>
      <c r="H126" s="9" t="n">
        <v>0</v>
      </c>
      <c r="I126" s="8"/>
      <c r="J126" s="1" t="n">
        <f aca="false">J125*(1+X125)</f>
        <v>1000</v>
      </c>
      <c r="K126" s="1" t="n">
        <f aca="false">K125+J126+O125</f>
        <v>115000</v>
      </c>
      <c r="L126" s="1" t="n">
        <f aca="false">K126*(1-$C$7)</f>
        <v>80500</v>
      </c>
      <c r="M126" s="1" t="n">
        <f aca="false">$K126*E126</f>
        <v>86250</v>
      </c>
      <c r="N126" s="1" t="n">
        <f aca="false">$K126*F126</f>
        <v>28750</v>
      </c>
      <c r="O126" s="1" t="n">
        <f aca="false">M126*G126+N126*H126</f>
        <v>0</v>
      </c>
      <c r="P126" s="1"/>
      <c r="Q126" s="1" t="n">
        <f aca="false">(1-$C$7)*$C$6/12</f>
        <v>700</v>
      </c>
      <c r="R126" s="1" t="n">
        <f aca="false">R125+Q126+V125</f>
        <v>80500</v>
      </c>
      <c r="S126" s="1" t="n">
        <f aca="false">R126</f>
        <v>80500</v>
      </c>
      <c r="T126" s="1" t="n">
        <f aca="false">R126*E126</f>
        <v>60375</v>
      </c>
      <c r="U126" s="1" t="n">
        <f aca="false">R126*F126</f>
        <v>20125</v>
      </c>
      <c r="V126" s="1" t="n">
        <f aca="false">T126*G126+U126*H126</f>
        <v>0</v>
      </c>
      <c r="X126" s="10" t="n">
        <v>0</v>
      </c>
      <c r="Y126" s="1" t="n">
        <f aca="false">Y125*(1+X126)</f>
        <v>2500</v>
      </c>
      <c r="AL126" s="11" t="n">
        <f aca="false">ROUNDDOWN(C126,0)</f>
        <v>37</v>
      </c>
    </row>
    <row r="127" customFormat="false" ht="15" hidden="false" customHeight="false" outlineLevel="0" collapsed="false">
      <c r="B127" s="0" t="n">
        <f aca="false">B126+1</f>
        <v>116</v>
      </c>
      <c r="C127" s="7" t="n">
        <f aca="false">$C$12+B127/12</f>
        <v>37.6666666666667</v>
      </c>
      <c r="E127" s="8" t="n">
        <f aca="false">VLOOKUP($AL127,'Equity Allocation'!$B$2:$D$74,2,0)</f>
        <v>0.75</v>
      </c>
      <c r="F127" s="8" t="n">
        <f aca="false">VLOOKUP($AL127,'Equity Allocation'!$B$2:$D$74,3,0)</f>
        <v>0.25</v>
      </c>
      <c r="G127" s="9" t="n">
        <v>0</v>
      </c>
      <c r="H127" s="9" t="n">
        <v>0</v>
      </c>
      <c r="I127" s="8"/>
      <c r="J127" s="1" t="n">
        <f aca="false">J126*(1+X126)</f>
        <v>1000</v>
      </c>
      <c r="K127" s="1" t="n">
        <f aca="false">K126+J127+O126</f>
        <v>116000</v>
      </c>
      <c r="L127" s="1" t="n">
        <f aca="false">K127*(1-$C$7)</f>
        <v>81200</v>
      </c>
      <c r="M127" s="1" t="n">
        <f aca="false">$K127*E127</f>
        <v>87000</v>
      </c>
      <c r="N127" s="1" t="n">
        <f aca="false">$K127*F127</f>
        <v>29000</v>
      </c>
      <c r="O127" s="1" t="n">
        <f aca="false">M127*G127+N127*H127</f>
        <v>0</v>
      </c>
      <c r="P127" s="1"/>
      <c r="Q127" s="1" t="n">
        <f aca="false">(1-$C$7)*$C$6/12</f>
        <v>700</v>
      </c>
      <c r="R127" s="1" t="n">
        <f aca="false">R126+Q127+V126</f>
        <v>81200</v>
      </c>
      <c r="S127" s="1" t="n">
        <f aca="false">R127</f>
        <v>81200</v>
      </c>
      <c r="T127" s="1" t="n">
        <f aca="false">R127*E127</f>
        <v>60900</v>
      </c>
      <c r="U127" s="1" t="n">
        <f aca="false">R127*F127</f>
        <v>20300</v>
      </c>
      <c r="V127" s="1" t="n">
        <f aca="false">T127*G127+U127*H127</f>
        <v>0</v>
      </c>
      <c r="X127" s="10" t="n">
        <v>0</v>
      </c>
      <c r="Y127" s="1" t="n">
        <f aca="false">Y126*(1+X127)</f>
        <v>2500</v>
      </c>
      <c r="AL127" s="11" t="n">
        <f aca="false">ROUNDDOWN(C127,0)</f>
        <v>37</v>
      </c>
    </row>
    <row r="128" customFormat="false" ht="15" hidden="false" customHeight="false" outlineLevel="0" collapsed="false">
      <c r="B128" s="0" t="n">
        <f aca="false">B127+1</f>
        <v>117</v>
      </c>
      <c r="C128" s="7" t="n">
        <f aca="false">$C$12+B128/12</f>
        <v>37.75</v>
      </c>
      <c r="E128" s="8" t="n">
        <f aca="false">VLOOKUP($AL128,'Equity Allocation'!$B$2:$D$74,2,0)</f>
        <v>0.75</v>
      </c>
      <c r="F128" s="8" t="n">
        <f aca="false">VLOOKUP($AL128,'Equity Allocation'!$B$2:$D$74,3,0)</f>
        <v>0.25</v>
      </c>
      <c r="G128" s="9" t="n">
        <v>0</v>
      </c>
      <c r="H128" s="9" t="n">
        <v>0</v>
      </c>
      <c r="I128" s="8"/>
      <c r="J128" s="1" t="n">
        <f aca="false">J127*(1+X127)</f>
        <v>1000</v>
      </c>
      <c r="K128" s="1" t="n">
        <f aca="false">K127+J128+O127</f>
        <v>117000</v>
      </c>
      <c r="L128" s="1" t="n">
        <f aca="false">K128*(1-$C$7)</f>
        <v>81900</v>
      </c>
      <c r="M128" s="1" t="n">
        <f aca="false">$K128*E128</f>
        <v>87750</v>
      </c>
      <c r="N128" s="1" t="n">
        <f aca="false">$K128*F128</f>
        <v>29250</v>
      </c>
      <c r="O128" s="1" t="n">
        <f aca="false">M128*G128+N128*H128</f>
        <v>0</v>
      </c>
      <c r="P128" s="1"/>
      <c r="Q128" s="1" t="n">
        <f aca="false">(1-$C$7)*$C$6/12</f>
        <v>700</v>
      </c>
      <c r="R128" s="1" t="n">
        <f aca="false">R127+Q128+V127</f>
        <v>81900</v>
      </c>
      <c r="S128" s="1" t="n">
        <f aca="false">R128</f>
        <v>81900</v>
      </c>
      <c r="T128" s="1" t="n">
        <f aca="false">R128*E128</f>
        <v>61425</v>
      </c>
      <c r="U128" s="1" t="n">
        <f aca="false">R128*F128</f>
        <v>20475</v>
      </c>
      <c r="V128" s="1" t="n">
        <f aca="false">T128*G128+U128*H128</f>
        <v>0</v>
      </c>
      <c r="X128" s="10" t="n">
        <v>0</v>
      </c>
      <c r="Y128" s="1" t="n">
        <f aca="false">Y127*(1+X128)</f>
        <v>2500</v>
      </c>
      <c r="AL128" s="11" t="n">
        <f aca="false">ROUNDDOWN(C128,0)</f>
        <v>37</v>
      </c>
    </row>
    <row r="129" customFormat="false" ht="15" hidden="false" customHeight="false" outlineLevel="0" collapsed="false">
      <c r="B129" s="0" t="n">
        <f aca="false">B128+1</f>
        <v>118</v>
      </c>
      <c r="C129" s="7" t="n">
        <f aca="false">$C$12+B129/12</f>
        <v>37.8333333333333</v>
      </c>
      <c r="E129" s="8" t="n">
        <f aca="false">VLOOKUP($AL129,'Equity Allocation'!$B$2:$D$74,2,0)</f>
        <v>0.75</v>
      </c>
      <c r="F129" s="8" t="n">
        <f aca="false">VLOOKUP($AL129,'Equity Allocation'!$B$2:$D$74,3,0)</f>
        <v>0.25</v>
      </c>
      <c r="G129" s="9" t="n">
        <v>0</v>
      </c>
      <c r="H129" s="9" t="n">
        <v>0</v>
      </c>
      <c r="I129" s="8"/>
      <c r="J129" s="1" t="n">
        <f aca="false">J128*(1+X128)</f>
        <v>1000</v>
      </c>
      <c r="K129" s="1" t="n">
        <f aca="false">K128+J129+O128</f>
        <v>118000</v>
      </c>
      <c r="L129" s="1" t="n">
        <f aca="false">K129*(1-$C$7)</f>
        <v>82600</v>
      </c>
      <c r="M129" s="1" t="n">
        <f aca="false">$K129*E129</f>
        <v>88500</v>
      </c>
      <c r="N129" s="1" t="n">
        <f aca="false">$K129*F129</f>
        <v>29500</v>
      </c>
      <c r="O129" s="1" t="n">
        <f aca="false">M129*G129+N129*H129</f>
        <v>0</v>
      </c>
      <c r="P129" s="1"/>
      <c r="Q129" s="1" t="n">
        <f aca="false">(1-$C$7)*$C$6/12</f>
        <v>700</v>
      </c>
      <c r="R129" s="1" t="n">
        <f aca="false">R128+Q129+V128</f>
        <v>82600</v>
      </c>
      <c r="S129" s="1" t="n">
        <f aca="false">R129</f>
        <v>82600</v>
      </c>
      <c r="T129" s="1" t="n">
        <f aca="false">R129*E129</f>
        <v>61950</v>
      </c>
      <c r="U129" s="1" t="n">
        <f aca="false">R129*F129</f>
        <v>20650</v>
      </c>
      <c r="V129" s="1" t="n">
        <f aca="false">T129*G129+U129*H129</f>
        <v>0</v>
      </c>
      <c r="X129" s="10" t="n">
        <v>0</v>
      </c>
      <c r="Y129" s="1" t="n">
        <f aca="false">Y128*(1+X129)</f>
        <v>2500</v>
      </c>
      <c r="AL129" s="11" t="n">
        <f aca="false">ROUNDDOWN(C129,0)</f>
        <v>37</v>
      </c>
    </row>
    <row r="130" customFormat="false" ht="15" hidden="false" customHeight="false" outlineLevel="0" collapsed="false">
      <c r="B130" s="0" t="n">
        <f aca="false">B129+1</f>
        <v>119</v>
      </c>
      <c r="C130" s="7" t="n">
        <f aca="false">$C$12+B130/12</f>
        <v>37.9166666666667</v>
      </c>
      <c r="E130" s="8" t="n">
        <f aca="false">VLOOKUP($AL130,'Equity Allocation'!$B$2:$D$74,2,0)</f>
        <v>0.75</v>
      </c>
      <c r="F130" s="8" t="n">
        <f aca="false">VLOOKUP($AL130,'Equity Allocation'!$B$2:$D$74,3,0)</f>
        <v>0.25</v>
      </c>
      <c r="G130" s="9" t="n">
        <v>0</v>
      </c>
      <c r="H130" s="9" t="n">
        <v>0</v>
      </c>
      <c r="I130" s="8"/>
      <c r="J130" s="1" t="n">
        <f aca="false">J129*(1+X129)</f>
        <v>1000</v>
      </c>
      <c r="K130" s="1" t="n">
        <f aca="false">K129+J130+O129</f>
        <v>119000</v>
      </c>
      <c r="L130" s="1" t="n">
        <f aca="false">K130*(1-$C$7)</f>
        <v>83300</v>
      </c>
      <c r="M130" s="1" t="n">
        <f aca="false">$K130*E130</f>
        <v>89250</v>
      </c>
      <c r="N130" s="1" t="n">
        <f aca="false">$K130*F130</f>
        <v>29750</v>
      </c>
      <c r="O130" s="1" t="n">
        <f aca="false">M130*G130+N130*H130</f>
        <v>0</v>
      </c>
      <c r="P130" s="1"/>
      <c r="Q130" s="1" t="n">
        <f aca="false">(1-$C$7)*$C$6/12</f>
        <v>700</v>
      </c>
      <c r="R130" s="1" t="n">
        <f aca="false">R129+Q130+V129</f>
        <v>83300</v>
      </c>
      <c r="S130" s="1" t="n">
        <f aca="false">R130</f>
        <v>83300</v>
      </c>
      <c r="T130" s="1" t="n">
        <f aca="false">R130*E130</f>
        <v>62475</v>
      </c>
      <c r="U130" s="1" t="n">
        <f aca="false">R130*F130</f>
        <v>20825</v>
      </c>
      <c r="V130" s="1" t="n">
        <f aca="false">T130*G130+U130*H130</f>
        <v>0</v>
      </c>
      <c r="X130" s="10" t="n">
        <v>0</v>
      </c>
      <c r="Y130" s="1" t="n">
        <f aca="false">Y129*(1+X130)</f>
        <v>2500</v>
      </c>
      <c r="AL130" s="11" t="n">
        <f aca="false">ROUNDDOWN(C130,0)</f>
        <v>37</v>
      </c>
    </row>
    <row r="131" customFormat="false" ht="15" hidden="false" customHeight="false" outlineLevel="0" collapsed="false">
      <c r="B131" s="0" t="n">
        <f aca="false">B130+1</f>
        <v>120</v>
      </c>
      <c r="C131" s="7" t="n">
        <f aca="false">$C$12+B131/12</f>
        <v>38</v>
      </c>
      <c r="E131" s="8" t="n">
        <f aca="false">VLOOKUP($AL131,'Equity Allocation'!$B$2:$D$74,2,0)</f>
        <v>0.75</v>
      </c>
      <c r="F131" s="8" t="n">
        <f aca="false">VLOOKUP($AL131,'Equity Allocation'!$B$2:$D$74,3,0)</f>
        <v>0.25</v>
      </c>
      <c r="G131" s="9" t="n">
        <v>0</v>
      </c>
      <c r="H131" s="9" t="n">
        <v>0</v>
      </c>
      <c r="I131" s="8"/>
      <c r="J131" s="1" t="n">
        <f aca="false">J130*(1+X130)</f>
        <v>1000</v>
      </c>
      <c r="K131" s="1" t="n">
        <f aca="false">K130+J131+O130</f>
        <v>120000</v>
      </c>
      <c r="L131" s="1" t="n">
        <f aca="false">K131*(1-$C$7)</f>
        <v>84000</v>
      </c>
      <c r="M131" s="1" t="n">
        <f aca="false">$K131*E131</f>
        <v>90000</v>
      </c>
      <c r="N131" s="1" t="n">
        <f aca="false">$K131*F131</f>
        <v>30000</v>
      </c>
      <c r="O131" s="1" t="n">
        <f aca="false">M131*G131+N131*H131</f>
        <v>0</v>
      </c>
      <c r="P131" s="1"/>
      <c r="Q131" s="1" t="n">
        <f aca="false">(1-$C$7)*$C$6/12</f>
        <v>700</v>
      </c>
      <c r="R131" s="1" t="n">
        <f aca="false">R130+Q131+V130</f>
        <v>84000</v>
      </c>
      <c r="S131" s="1" t="n">
        <f aca="false">R131</f>
        <v>84000</v>
      </c>
      <c r="T131" s="1" t="n">
        <f aca="false">R131*E131</f>
        <v>63000</v>
      </c>
      <c r="U131" s="1" t="n">
        <f aca="false">R131*F131</f>
        <v>21000</v>
      </c>
      <c r="V131" s="1" t="n">
        <f aca="false">T131*G131+U131*H131</f>
        <v>0</v>
      </c>
      <c r="X131" s="10" t="n">
        <v>0</v>
      </c>
      <c r="Y131" s="1" t="n">
        <f aca="false">Y130*(1+X131)</f>
        <v>2500</v>
      </c>
      <c r="AL131" s="11" t="n">
        <f aca="false">ROUNDDOWN(C131,0)</f>
        <v>38</v>
      </c>
    </row>
    <row r="132" customFormat="false" ht="15" hidden="false" customHeight="false" outlineLevel="0" collapsed="false">
      <c r="B132" s="0" t="n">
        <f aca="false">B131+1</f>
        <v>121</v>
      </c>
      <c r="C132" s="7" t="n">
        <f aca="false">$C$12+B132/12</f>
        <v>38.0833333333333</v>
      </c>
      <c r="E132" s="8" t="n">
        <f aca="false">VLOOKUP($AL132,'Equity Allocation'!$B$2:$D$74,2,0)</f>
        <v>0.75</v>
      </c>
      <c r="F132" s="8" t="n">
        <f aca="false">VLOOKUP($AL132,'Equity Allocation'!$B$2:$D$74,3,0)</f>
        <v>0.25</v>
      </c>
      <c r="G132" s="9" t="n">
        <v>0</v>
      </c>
      <c r="H132" s="9" t="n">
        <v>0</v>
      </c>
      <c r="I132" s="8"/>
      <c r="J132" s="1" t="n">
        <f aca="false">J131*(1+X131)</f>
        <v>1000</v>
      </c>
      <c r="K132" s="1" t="n">
        <f aca="false">K131+J132+O131</f>
        <v>121000</v>
      </c>
      <c r="L132" s="1" t="n">
        <f aca="false">K132*(1-$C$7)</f>
        <v>84700</v>
      </c>
      <c r="M132" s="1" t="n">
        <f aca="false">$K132*E132</f>
        <v>90750</v>
      </c>
      <c r="N132" s="1" t="n">
        <f aca="false">$K132*F132</f>
        <v>30250</v>
      </c>
      <c r="O132" s="1" t="n">
        <f aca="false">M132*G132+N132*H132</f>
        <v>0</v>
      </c>
      <c r="P132" s="1"/>
      <c r="Q132" s="1" t="n">
        <f aca="false">(1-$C$7)*$C$6/12</f>
        <v>700</v>
      </c>
      <c r="R132" s="1" t="n">
        <f aca="false">R131+Q132+V131</f>
        <v>84700</v>
      </c>
      <c r="S132" s="1" t="n">
        <f aca="false">R132</f>
        <v>84700</v>
      </c>
      <c r="T132" s="1" t="n">
        <f aca="false">R132*E132</f>
        <v>63525</v>
      </c>
      <c r="U132" s="1" t="n">
        <f aca="false">R132*F132</f>
        <v>21175</v>
      </c>
      <c r="V132" s="1" t="n">
        <f aca="false">T132*G132+U132*H132</f>
        <v>0</v>
      </c>
      <c r="X132" s="10" t="n">
        <v>0</v>
      </c>
      <c r="Y132" s="1" t="n">
        <f aca="false">Y131*(1+X132)</f>
        <v>2500</v>
      </c>
      <c r="AL132" s="11" t="n">
        <f aca="false">ROUNDDOWN(C132,0)</f>
        <v>38</v>
      </c>
    </row>
    <row r="133" customFormat="false" ht="15" hidden="false" customHeight="false" outlineLevel="0" collapsed="false">
      <c r="B133" s="0" t="n">
        <f aca="false">B132+1</f>
        <v>122</v>
      </c>
      <c r="C133" s="7" t="n">
        <f aca="false">$C$12+B133/12</f>
        <v>38.1666666666667</v>
      </c>
      <c r="E133" s="8" t="n">
        <f aca="false">VLOOKUP($AL133,'Equity Allocation'!$B$2:$D$74,2,0)</f>
        <v>0.75</v>
      </c>
      <c r="F133" s="8" t="n">
        <f aca="false">VLOOKUP($AL133,'Equity Allocation'!$B$2:$D$74,3,0)</f>
        <v>0.25</v>
      </c>
      <c r="G133" s="9" t="n">
        <v>0</v>
      </c>
      <c r="H133" s="9" t="n">
        <v>0</v>
      </c>
      <c r="I133" s="8"/>
      <c r="J133" s="1" t="n">
        <f aca="false">J132*(1+X132)</f>
        <v>1000</v>
      </c>
      <c r="K133" s="1" t="n">
        <f aca="false">K132+J133+O132</f>
        <v>122000</v>
      </c>
      <c r="L133" s="1" t="n">
        <f aca="false">K133*(1-$C$7)</f>
        <v>85400</v>
      </c>
      <c r="M133" s="1" t="n">
        <f aca="false">$K133*E133</f>
        <v>91500</v>
      </c>
      <c r="N133" s="1" t="n">
        <f aca="false">$K133*F133</f>
        <v>30500</v>
      </c>
      <c r="O133" s="1" t="n">
        <f aca="false">M133*G133+N133*H133</f>
        <v>0</v>
      </c>
      <c r="P133" s="1"/>
      <c r="Q133" s="1" t="n">
        <f aca="false">(1-$C$7)*$C$6/12</f>
        <v>700</v>
      </c>
      <c r="R133" s="1" t="n">
        <f aca="false">R132+Q133+V132</f>
        <v>85400</v>
      </c>
      <c r="S133" s="1" t="n">
        <f aca="false">R133</f>
        <v>85400</v>
      </c>
      <c r="T133" s="1" t="n">
        <f aca="false">R133*E133</f>
        <v>64050</v>
      </c>
      <c r="U133" s="1" t="n">
        <f aca="false">R133*F133</f>
        <v>21350</v>
      </c>
      <c r="V133" s="1" t="n">
        <f aca="false">T133*G133+U133*H133</f>
        <v>0</v>
      </c>
      <c r="X133" s="10" t="n">
        <v>0</v>
      </c>
      <c r="Y133" s="1" t="n">
        <f aca="false">Y132*(1+X133)</f>
        <v>2500</v>
      </c>
      <c r="AL133" s="11" t="n">
        <f aca="false">ROUNDDOWN(C133,0)</f>
        <v>38</v>
      </c>
    </row>
    <row r="134" customFormat="false" ht="15" hidden="false" customHeight="false" outlineLevel="0" collapsed="false">
      <c r="B134" s="0" t="n">
        <f aca="false">B133+1</f>
        <v>123</v>
      </c>
      <c r="C134" s="7" t="n">
        <f aca="false">$C$12+B134/12</f>
        <v>38.25</v>
      </c>
      <c r="E134" s="8" t="n">
        <f aca="false">VLOOKUP($AL134,'Equity Allocation'!$B$2:$D$74,2,0)</f>
        <v>0.75</v>
      </c>
      <c r="F134" s="8" t="n">
        <f aca="false">VLOOKUP($AL134,'Equity Allocation'!$B$2:$D$74,3,0)</f>
        <v>0.25</v>
      </c>
      <c r="G134" s="9" t="n">
        <v>0</v>
      </c>
      <c r="H134" s="9" t="n">
        <v>0</v>
      </c>
      <c r="I134" s="8"/>
      <c r="J134" s="1" t="n">
        <f aca="false">J133*(1+X133)</f>
        <v>1000</v>
      </c>
      <c r="K134" s="1" t="n">
        <f aca="false">K133+J134+O133</f>
        <v>123000</v>
      </c>
      <c r="L134" s="1" t="n">
        <f aca="false">K134*(1-$C$7)</f>
        <v>86100</v>
      </c>
      <c r="M134" s="1" t="n">
        <f aca="false">$K134*E134</f>
        <v>92250</v>
      </c>
      <c r="N134" s="1" t="n">
        <f aca="false">$K134*F134</f>
        <v>30750</v>
      </c>
      <c r="O134" s="1" t="n">
        <f aca="false">M134*G134+N134*H134</f>
        <v>0</v>
      </c>
      <c r="P134" s="1"/>
      <c r="Q134" s="1" t="n">
        <f aca="false">(1-$C$7)*$C$6/12</f>
        <v>700</v>
      </c>
      <c r="R134" s="1" t="n">
        <f aca="false">R133+Q134+V133</f>
        <v>86100</v>
      </c>
      <c r="S134" s="1" t="n">
        <f aca="false">R134</f>
        <v>86100</v>
      </c>
      <c r="T134" s="1" t="n">
        <f aca="false">R134*E134</f>
        <v>64575</v>
      </c>
      <c r="U134" s="1" t="n">
        <f aca="false">R134*F134</f>
        <v>21525</v>
      </c>
      <c r="V134" s="1" t="n">
        <f aca="false">T134*G134+U134*H134</f>
        <v>0</v>
      </c>
      <c r="X134" s="10" t="n">
        <v>0</v>
      </c>
      <c r="Y134" s="1" t="n">
        <f aca="false">Y133*(1+X134)</f>
        <v>2500</v>
      </c>
      <c r="AL134" s="11" t="n">
        <f aca="false">ROUNDDOWN(C134,0)</f>
        <v>38</v>
      </c>
    </row>
    <row r="135" customFormat="false" ht="15" hidden="false" customHeight="false" outlineLevel="0" collapsed="false">
      <c r="B135" s="0" t="n">
        <f aca="false">B134+1</f>
        <v>124</v>
      </c>
      <c r="C135" s="7" t="n">
        <f aca="false">$C$12+B135/12</f>
        <v>38.3333333333333</v>
      </c>
      <c r="E135" s="8" t="n">
        <f aca="false">VLOOKUP($AL135,'Equity Allocation'!$B$2:$D$74,2,0)</f>
        <v>0.75</v>
      </c>
      <c r="F135" s="8" t="n">
        <f aca="false">VLOOKUP($AL135,'Equity Allocation'!$B$2:$D$74,3,0)</f>
        <v>0.25</v>
      </c>
      <c r="G135" s="9" t="n">
        <v>0</v>
      </c>
      <c r="H135" s="9" t="n">
        <v>0</v>
      </c>
      <c r="I135" s="8"/>
      <c r="J135" s="1" t="n">
        <f aca="false">J134*(1+X134)</f>
        <v>1000</v>
      </c>
      <c r="K135" s="1" t="n">
        <f aca="false">K134+J135+O134</f>
        <v>124000</v>
      </c>
      <c r="L135" s="1" t="n">
        <f aca="false">K135*(1-$C$7)</f>
        <v>86800</v>
      </c>
      <c r="M135" s="1" t="n">
        <f aca="false">$K135*E135</f>
        <v>93000</v>
      </c>
      <c r="N135" s="1" t="n">
        <f aca="false">$K135*F135</f>
        <v>31000</v>
      </c>
      <c r="O135" s="1" t="n">
        <f aca="false">M135*G135+N135*H135</f>
        <v>0</v>
      </c>
      <c r="P135" s="1"/>
      <c r="Q135" s="1" t="n">
        <f aca="false">(1-$C$7)*$C$6/12</f>
        <v>700</v>
      </c>
      <c r="R135" s="1" t="n">
        <f aca="false">R134+Q135+V134</f>
        <v>86800</v>
      </c>
      <c r="S135" s="1" t="n">
        <f aca="false">R135</f>
        <v>86800</v>
      </c>
      <c r="T135" s="1" t="n">
        <f aca="false">R135*E135</f>
        <v>65100</v>
      </c>
      <c r="U135" s="1" t="n">
        <f aca="false">R135*F135</f>
        <v>21700</v>
      </c>
      <c r="V135" s="1" t="n">
        <f aca="false">T135*G135+U135*H135</f>
        <v>0</v>
      </c>
      <c r="X135" s="10" t="n">
        <v>0</v>
      </c>
      <c r="Y135" s="1" t="n">
        <f aca="false">Y134*(1+X135)</f>
        <v>2500</v>
      </c>
      <c r="AL135" s="11" t="n">
        <f aca="false">ROUNDDOWN(C135,0)</f>
        <v>38</v>
      </c>
    </row>
    <row r="136" customFormat="false" ht="15" hidden="false" customHeight="false" outlineLevel="0" collapsed="false">
      <c r="B136" s="0" t="n">
        <f aca="false">B135+1</f>
        <v>125</v>
      </c>
      <c r="C136" s="7" t="n">
        <f aca="false">$C$12+B136/12</f>
        <v>38.4166666666667</v>
      </c>
      <c r="E136" s="8" t="n">
        <f aca="false">VLOOKUP($AL136,'Equity Allocation'!$B$2:$D$74,2,0)</f>
        <v>0.75</v>
      </c>
      <c r="F136" s="8" t="n">
        <f aca="false">VLOOKUP($AL136,'Equity Allocation'!$B$2:$D$74,3,0)</f>
        <v>0.25</v>
      </c>
      <c r="G136" s="9" t="n">
        <v>0</v>
      </c>
      <c r="H136" s="9" t="n">
        <v>0</v>
      </c>
      <c r="I136" s="8"/>
      <c r="J136" s="1" t="n">
        <f aca="false">J135*(1+X135)</f>
        <v>1000</v>
      </c>
      <c r="K136" s="1" t="n">
        <f aca="false">K135+J136+O135</f>
        <v>125000</v>
      </c>
      <c r="L136" s="1" t="n">
        <f aca="false">K136*(1-$C$7)</f>
        <v>87500</v>
      </c>
      <c r="M136" s="1" t="n">
        <f aca="false">$K136*E136</f>
        <v>93750</v>
      </c>
      <c r="N136" s="1" t="n">
        <f aca="false">$K136*F136</f>
        <v>31250</v>
      </c>
      <c r="O136" s="1" t="n">
        <f aca="false">M136*G136+N136*H136</f>
        <v>0</v>
      </c>
      <c r="P136" s="1"/>
      <c r="Q136" s="1" t="n">
        <f aca="false">(1-$C$7)*$C$6/12</f>
        <v>700</v>
      </c>
      <c r="R136" s="1" t="n">
        <f aca="false">R135+Q136+V135</f>
        <v>87500</v>
      </c>
      <c r="S136" s="1" t="n">
        <f aca="false">R136</f>
        <v>87500</v>
      </c>
      <c r="T136" s="1" t="n">
        <f aca="false">R136*E136</f>
        <v>65625</v>
      </c>
      <c r="U136" s="1" t="n">
        <f aca="false">R136*F136</f>
        <v>21875</v>
      </c>
      <c r="V136" s="1" t="n">
        <f aca="false">T136*G136+U136*H136</f>
        <v>0</v>
      </c>
      <c r="X136" s="10" t="n">
        <v>0</v>
      </c>
      <c r="Y136" s="1" t="n">
        <f aca="false">Y135*(1+X136)</f>
        <v>2500</v>
      </c>
      <c r="AL136" s="11" t="n">
        <f aca="false">ROUNDDOWN(C136,0)</f>
        <v>38</v>
      </c>
    </row>
    <row r="137" customFormat="false" ht="15" hidden="false" customHeight="false" outlineLevel="0" collapsed="false">
      <c r="B137" s="0" t="n">
        <f aca="false">B136+1</f>
        <v>126</v>
      </c>
      <c r="C137" s="7" t="n">
        <f aca="false">$C$12+B137/12</f>
        <v>38.5</v>
      </c>
      <c r="E137" s="8" t="n">
        <f aca="false">VLOOKUP($AL137,'Equity Allocation'!$B$2:$D$74,2,0)</f>
        <v>0.75</v>
      </c>
      <c r="F137" s="8" t="n">
        <f aca="false">VLOOKUP($AL137,'Equity Allocation'!$B$2:$D$74,3,0)</f>
        <v>0.25</v>
      </c>
      <c r="G137" s="9" t="n">
        <v>0</v>
      </c>
      <c r="H137" s="9" t="n">
        <v>0</v>
      </c>
      <c r="I137" s="8"/>
      <c r="J137" s="1" t="n">
        <f aca="false">J136*(1+X136)</f>
        <v>1000</v>
      </c>
      <c r="K137" s="1" t="n">
        <f aca="false">K136+J137+O136</f>
        <v>126000</v>
      </c>
      <c r="L137" s="1" t="n">
        <f aca="false">K137*(1-$C$7)</f>
        <v>88200</v>
      </c>
      <c r="M137" s="1" t="n">
        <f aca="false">$K137*E137</f>
        <v>94500</v>
      </c>
      <c r="N137" s="1" t="n">
        <f aca="false">$K137*F137</f>
        <v>31500</v>
      </c>
      <c r="O137" s="1" t="n">
        <f aca="false">M137*G137+N137*H137</f>
        <v>0</v>
      </c>
      <c r="P137" s="1"/>
      <c r="Q137" s="1" t="n">
        <f aca="false">(1-$C$7)*$C$6/12</f>
        <v>700</v>
      </c>
      <c r="R137" s="1" t="n">
        <f aca="false">R136+Q137+V136</f>
        <v>88200</v>
      </c>
      <c r="S137" s="1" t="n">
        <f aca="false">R137</f>
        <v>88200</v>
      </c>
      <c r="T137" s="1" t="n">
        <f aca="false">R137*E137</f>
        <v>66150</v>
      </c>
      <c r="U137" s="1" t="n">
        <f aca="false">R137*F137</f>
        <v>22050</v>
      </c>
      <c r="V137" s="1" t="n">
        <f aca="false">T137*G137+U137*H137</f>
        <v>0</v>
      </c>
      <c r="X137" s="10" t="n">
        <v>0</v>
      </c>
      <c r="Y137" s="1" t="n">
        <f aca="false">Y136*(1+X137)</f>
        <v>2500</v>
      </c>
      <c r="AL137" s="11" t="n">
        <f aca="false">ROUNDDOWN(C137,0)</f>
        <v>38</v>
      </c>
    </row>
    <row r="138" customFormat="false" ht="15" hidden="false" customHeight="false" outlineLevel="0" collapsed="false">
      <c r="B138" s="0" t="n">
        <f aca="false">B137+1</f>
        <v>127</v>
      </c>
      <c r="C138" s="7" t="n">
        <f aca="false">$C$12+B138/12</f>
        <v>38.5833333333333</v>
      </c>
      <c r="E138" s="8" t="n">
        <f aca="false">VLOOKUP($AL138,'Equity Allocation'!$B$2:$D$74,2,0)</f>
        <v>0.75</v>
      </c>
      <c r="F138" s="8" t="n">
        <f aca="false">VLOOKUP($AL138,'Equity Allocation'!$B$2:$D$74,3,0)</f>
        <v>0.25</v>
      </c>
      <c r="G138" s="9" t="n">
        <v>0</v>
      </c>
      <c r="H138" s="9" t="n">
        <v>0</v>
      </c>
      <c r="I138" s="8"/>
      <c r="J138" s="1" t="n">
        <f aca="false">J137*(1+X137)</f>
        <v>1000</v>
      </c>
      <c r="K138" s="1" t="n">
        <f aca="false">K137+J138+O137</f>
        <v>127000</v>
      </c>
      <c r="L138" s="1" t="n">
        <f aca="false">K138*(1-$C$7)</f>
        <v>88900</v>
      </c>
      <c r="M138" s="1" t="n">
        <f aca="false">$K138*E138</f>
        <v>95250</v>
      </c>
      <c r="N138" s="1" t="n">
        <f aca="false">$K138*F138</f>
        <v>31750</v>
      </c>
      <c r="O138" s="1" t="n">
        <f aca="false">M138*G138+N138*H138</f>
        <v>0</v>
      </c>
      <c r="P138" s="1"/>
      <c r="Q138" s="1" t="n">
        <f aca="false">(1-$C$7)*$C$6/12</f>
        <v>700</v>
      </c>
      <c r="R138" s="1" t="n">
        <f aca="false">R137+Q138+V137</f>
        <v>88900</v>
      </c>
      <c r="S138" s="1" t="n">
        <f aca="false">R138</f>
        <v>88900</v>
      </c>
      <c r="T138" s="1" t="n">
        <f aca="false">R138*E138</f>
        <v>66675</v>
      </c>
      <c r="U138" s="1" t="n">
        <f aca="false">R138*F138</f>
        <v>22225</v>
      </c>
      <c r="V138" s="1" t="n">
        <f aca="false">T138*G138+U138*H138</f>
        <v>0</v>
      </c>
      <c r="X138" s="10" t="n">
        <v>0</v>
      </c>
      <c r="Y138" s="1" t="n">
        <f aca="false">Y137*(1+X138)</f>
        <v>2500</v>
      </c>
      <c r="AL138" s="11" t="n">
        <f aca="false">ROUNDDOWN(C138,0)</f>
        <v>38</v>
      </c>
    </row>
    <row r="139" customFormat="false" ht="15" hidden="false" customHeight="false" outlineLevel="0" collapsed="false">
      <c r="B139" s="0" t="n">
        <f aca="false">B138+1</f>
        <v>128</v>
      </c>
      <c r="C139" s="7" t="n">
        <f aca="false">$C$12+B139/12</f>
        <v>38.6666666666667</v>
      </c>
      <c r="E139" s="8" t="n">
        <f aca="false">VLOOKUP($AL139,'Equity Allocation'!$B$2:$D$74,2,0)</f>
        <v>0.75</v>
      </c>
      <c r="F139" s="8" t="n">
        <f aca="false">VLOOKUP($AL139,'Equity Allocation'!$B$2:$D$74,3,0)</f>
        <v>0.25</v>
      </c>
      <c r="G139" s="9" t="n">
        <v>0</v>
      </c>
      <c r="H139" s="9" t="n">
        <v>0</v>
      </c>
      <c r="I139" s="8"/>
      <c r="J139" s="1" t="n">
        <f aca="false">J138*(1+X138)</f>
        <v>1000</v>
      </c>
      <c r="K139" s="1" t="n">
        <f aca="false">K138+J139+O138</f>
        <v>128000</v>
      </c>
      <c r="L139" s="1" t="n">
        <f aca="false">K139*(1-$C$7)</f>
        <v>89600</v>
      </c>
      <c r="M139" s="1" t="n">
        <f aca="false">$K139*E139</f>
        <v>96000</v>
      </c>
      <c r="N139" s="1" t="n">
        <f aca="false">$K139*F139</f>
        <v>32000</v>
      </c>
      <c r="O139" s="1" t="n">
        <f aca="false">M139*G139+N139*H139</f>
        <v>0</v>
      </c>
      <c r="P139" s="1"/>
      <c r="Q139" s="1" t="n">
        <f aca="false">(1-$C$7)*$C$6/12</f>
        <v>700</v>
      </c>
      <c r="R139" s="1" t="n">
        <f aca="false">R138+Q139+V138</f>
        <v>89600</v>
      </c>
      <c r="S139" s="1" t="n">
        <f aca="false">R139</f>
        <v>89600</v>
      </c>
      <c r="T139" s="1" t="n">
        <f aca="false">R139*E139</f>
        <v>67200</v>
      </c>
      <c r="U139" s="1" t="n">
        <f aca="false">R139*F139</f>
        <v>22400</v>
      </c>
      <c r="V139" s="1" t="n">
        <f aca="false">T139*G139+U139*H139</f>
        <v>0</v>
      </c>
      <c r="X139" s="10" t="n">
        <v>0</v>
      </c>
      <c r="Y139" s="1" t="n">
        <f aca="false">Y138*(1+X139)</f>
        <v>2500</v>
      </c>
      <c r="AL139" s="11" t="n">
        <f aca="false">ROUNDDOWN(C139,0)</f>
        <v>38</v>
      </c>
    </row>
    <row r="140" customFormat="false" ht="15" hidden="false" customHeight="false" outlineLevel="0" collapsed="false">
      <c r="B140" s="0" t="n">
        <f aca="false">B139+1</f>
        <v>129</v>
      </c>
      <c r="C140" s="7" t="n">
        <f aca="false">$C$12+B140/12</f>
        <v>38.75</v>
      </c>
      <c r="E140" s="8" t="n">
        <f aca="false">VLOOKUP($AL140,'Equity Allocation'!$B$2:$D$74,2,0)</f>
        <v>0.75</v>
      </c>
      <c r="F140" s="8" t="n">
        <f aca="false">VLOOKUP($AL140,'Equity Allocation'!$B$2:$D$74,3,0)</f>
        <v>0.25</v>
      </c>
      <c r="G140" s="9" t="n">
        <v>0</v>
      </c>
      <c r="H140" s="9" t="n">
        <v>0</v>
      </c>
      <c r="I140" s="8"/>
      <c r="J140" s="1" t="n">
        <f aca="false">J139*(1+X139)</f>
        <v>1000</v>
      </c>
      <c r="K140" s="1" t="n">
        <f aca="false">K139+J140+O139</f>
        <v>129000</v>
      </c>
      <c r="L140" s="1" t="n">
        <f aca="false">K140*(1-$C$7)</f>
        <v>90300</v>
      </c>
      <c r="M140" s="1" t="n">
        <f aca="false">$K140*E140</f>
        <v>96750</v>
      </c>
      <c r="N140" s="1" t="n">
        <f aca="false">$K140*F140</f>
        <v>32250</v>
      </c>
      <c r="O140" s="1" t="n">
        <f aca="false">M140*G140+N140*H140</f>
        <v>0</v>
      </c>
      <c r="P140" s="1"/>
      <c r="Q140" s="1" t="n">
        <f aca="false">(1-$C$7)*$C$6/12</f>
        <v>700</v>
      </c>
      <c r="R140" s="1" t="n">
        <f aca="false">R139+Q140+V139</f>
        <v>90300</v>
      </c>
      <c r="S140" s="1" t="n">
        <f aca="false">R140</f>
        <v>90300</v>
      </c>
      <c r="T140" s="1" t="n">
        <f aca="false">R140*E140</f>
        <v>67725</v>
      </c>
      <c r="U140" s="1" t="n">
        <f aca="false">R140*F140</f>
        <v>22575</v>
      </c>
      <c r="V140" s="1" t="n">
        <f aca="false">T140*G140+U140*H140</f>
        <v>0</v>
      </c>
      <c r="X140" s="10" t="n">
        <v>0</v>
      </c>
      <c r="Y140" s="1" t="n">
        <f aca="false">Y139*(1+X140)</f>
        <v>2500</v>
      </c>
      <c r="AL140" s="11" t="n">
        <f aca="false">ROUNDDOWN(C140,0)</f>
        <v>38</v>
      </c>
    </row>
    <row r="141" customFormat="false" ht="15" hidden="false" customHeight="false" outlineLevel="0" collapsed="false">
      <c r="B141" s="0" t="n">
        <f aca="false">B140+1</f>
        <v>130</v>
      </c>
      <c r="C141" s="7" t="n">
        <f aca="false">$C$12+B141/12</f>
        <v>38.8333333333333</v>
      </c>
      <c r="E141" s="8" t="n">
        <f aca="false">VLOOKUP($AL141,'Equity Allocation'!$B$2:$D$74,2,0)</f>
        <v>0.75</v>
      </c>
      <c r="F141" s="8" t="n">
        <f aca="false">VLOOKUP($AL141,'Equity Allocation'!$B$2:$D$74,3,0)</f>
        <v>0.25</v>
      </c>
      <c r="G141" s="9" t="n">
        <v>0</v>
      </c>
      <c r="H141" s="9" t="n">
        <v>0</v>
      </c>
      <c r="I141" s="8"/>
      <c r="J141" s="1" t="n">
        <f aca="false">J140*(1+X140)</f>
        <v>1000</v>
      </c>
      <c r="K141" s="1" t="n">
        <f aca="false">K140+J141+O140</f>
        <v>130000</v>
      </c>
      <c r="L141" s="1" t="n">
        <f aca="false">K141*(1-$C$7)</f>
        <v>91000</v>
      </c>
      <c r="M141" s="1" t="n">
        <f aca="false">$K141*E141</f>
        <v>97500</v>
      </c>
      <c r="N141" s="1" t="n">
        <f aca="false">$K141*F141</f>
        <v>32500</v>
      </c>
      <c r="O141" s="1" t="n">
        <f aca="false">M141*G141+N141*H141</f>
        <v>0</v>
      </c>
      <c r="P141" s="1"/>
      <c r="Q141" s="1" t="n">
        <f aca="false">(1-$C$7)*$C$6/12</f>
        <v>700</v>
      </c>
      <c r="R141" s="1" t="n">
        <f aca="false">R140+Q141+V140</f>
        <v>91000</v>
      </c>
      <c r="S141" s="1" t="n">
        <f aca="false">R141</f>
        <v>91000</v>
      </c>
      <c r="T141" s="1" t="n">
        <f aca="false">R141*E141</f>
        <v>68250</v>
      </c>
      <c r="U141" s="1" t="n">
        <f aca="false">R141*F141</f>
        <v>22750</v>
      </c>
      <c r="V141" s="1" t="n">
        <f aca="false">T141*G141+U141*H141</f>
        <v>0</v>
      </c>
      <c r="X141" s="10" t="n">
        <v>0</v>
      </c>
      <c r="Y141" s="1" t="n">
        <f aca="false">Y140*(1+X141)</f>
        <v>2500</v>
      </c>
      <c r="AL141" s="11" t="n">
        <f aca="false">ROUNDDOWN(C141,0)</f>
        <v>38</v>
      </c>
    </row>
    <row r="142" customFormat="false" ht="15" hidden="false" customHeight="false" outlineLevel="0" collapsed="false">
      <c r="B142" s="0" t="n">
        <f aca="false">B141+1</f>
        <v>131</v>
      </c>
      <c r="C142" s="7" t="n">
        <f aca="false">$C$12+B142/12</f>
        <v>38.9166666666667</v>
      </c>
      <c r="E142" s="8" t="n">
        <f aca="false">VLOOKUP($AL142,'Equity Allocation'!$B$2:$D$74,2,0)</f>
        <v>0.75</v>
      </c>
      <c r="F142" s="8" t="n">
        <f aca="false">VLOOKUP($AL142,'Equity Allocation'!$B$2:$D$74,3,0)</f>
        <v>0.25</v>
      </c>
      <c r="G142" s="9" t="n">
        <v>0</v>
      </c>
      <c r="H142" s="9" t="n">
        <v>0</v>
      </c>
      <c r="I142" s="8"/>
      <c r="J142" s="1" t="n">
        <f aca="false">J141*(1+X141)</f>
        <v>1000</v>
      </c>
      <c r="K142" s="1" t="n">
        <f aca="false">K141+J142+O141</f>
        <v>131000</v>
      </c>
      <c r="L142" s="1" t="n">
        <f aca="false">K142*(1-$C$7)</f>
        <v>91700</v>
      </c>
      <c r="M142" s="1" t="n">
        <f aca="false">$K142*E142</f>
        <v>98250</v>
      </c>
      <c r="N142" s="1" t="n">
        <f aca="false">$K142*F142</f>
        <v>32750</v>
      </c>
      <c r="O142" s="1" t="n">
        <f aca="false">M142*G142+N142*H142</f>
        <v>0</v>
      </c>
      <c r="P142" s="1"/>
      <c r="Q142" s="1" t="n">
        <f aca="false">(1-$C$7)*$C$6/12</f>
        <v>700</v>
      </c>
      <c r="R142" s="1" t="n">
        <f aca="false">R141+Q142+V141</f>
        <v>91700</v>
      </c>
      <c r="S142" s="1" t="n">
        <f aca="false">R142</f>
        <v>91700</v>
      </c>
      <c r="T142" s="1" t="n">
        <f aca="false">R142*E142</f>
        <v>68775</v>
      </c>
      <c r="U142" s="1" t="n">
        <f aca="false">R142*F142</f>
        <v>22925</v>
      </c>
      <c r="V142" s="1" t="n">
        <f aca="false">T142*G142+U142*H142</f>
        <v>0</v>
      </c>
      <c r="X142" s="10" t="n">
        <v>0</v>
      </c>
      <c r="Y142" s="1" t="n">
        <f aca="false">Y141*(1+X142)</f>
        <v>2500</v>
      </c>
      <c r="AL142" s="11" t="n">
        <f aca="false">ROUNDDOWN(C142,0)</f>
        <v>38</v>
      </c>
    </row>
    <row r="143" customFormat="false" ht="15" hidden="false" customHeight="false" outlineLevel="0" collapsed="false">
      <c r="B143" s="0" t="n">
        <f aca="false">B142+1</f>
        <v>132</v>
      </c>
      <c r="C143" s="7" t="n">
        <f aca="false">$C$12+B143/12</f>
        <v>39</v>
      </c>
      <c r="E143" s="8" t="n">
        <f aca="false">VLOOKUP($AL143,'Equity Allocation'!$B$2:$D$74,2,0)</f>
        <v>0.75</v>
      </c>
      <c r="F143" s="8" t="n">
        <f aca="false">VLOOKUP($AL143,'Equity Allocation'!$B$2:$D$74,3,0)</f>
        <v>0.25</v>
      </c>
      <c r="G143" s="9" t="n">
        <v>0</v>
      </c>
      <c r="H143" s="9" t="n">
        <v>0</v>
      </c>
      <c r="I143" s="8"/>
      <c r="J143" s="1" t="n">
        <f aca="false">J142*(1+X142)</f>
        <v>1000</v>
      </c>
      <c r="K143" s="1" t="n">
        <f aca="false">K142+J143+O142</f>
        <v>132000</v>
      </c>
      <c r="L143" s="1" t="n">
        <f aca="false">K143*(1-$C$7)</f>
        <v>92400</v>
      </c>
      <c r="M143" s="1" t="n">
        <f aca="false">$K143*E143</f>
        <v>99000</v>
      </c>
      <c r="N143" s="1" t="n">
        <f aca="false">$K143*F143</f>
        <v>33000</v>
      </c>
      <c r="O143" s="1" t="n">
        <f aca="false">M143*G143+N143*H143</f>
        <v>0</v>
      </c>
      <c r="P143" s="1"/>
      <c r="Q143" s="1" t="n">
        <f aca="false">(1-$C$7)*$C$6/12</f>
        <v>700</v>
      </c>
      <c r="R143" s="1" t="n">
        <f aca="false">R142+Q143+V142</f>
        <v>92400</v>
      </c>
      <c r="S143" s="1" t="n">
        <f aca="false">R143</f>
        <v>92400</v>
      </c>
      <c r="T143" s="1" t="n">
        <f aca="false">R143*E143</f>
        <v>69300</v>
      </c>
      <c r="U143" s="1" t="n">
        <f aca="false">R143*F143</f>
        <v>23100</v>
      </c>
      <c r="V143" s="1" t="n">
        <f aca="false">T143*G143+U143*H143</f>
        <v>0</v>
      </c>
      <c r="X143" s="10" t="n">
        <v>0</v>
      </c>
      <c r="Y143" s="1" t="n">
        <f aca="false">Y142*(1+X143)</f>
        <v>2500</v>
      </c>
      <c r="AL143" s="11" t="n">
        <f aca="false">ROUNDDOWN(C143,0)</f>
        <v>39</v>
      </c>
    </row>
    <row r="144" customFormat="false" ht="15" hidden="false" customHeight="false" outlineLevel="0" collapsed="false">
      <c r="B144" s="0" t="n">
        <f aca="false">B143+1</f>
        <v>133</v>
      </c>
      <c r="C144" s="7" t="n">
        <f aca="false">$C$12+B144/12</f>
        <v>39.0833333333333</v>
      </c>
      <c r="E144" s="8" t="n">
        <f aca="false">VLOOKUP($AL144,'Equity Allocation'!$B$2:$D$74,2,0)</f>
        <v>0.75</v>
      </c>
      <c r="F144" s="8" t="n">
        <f aca="false">VLOOKUP($AL144,'Equity Allocation'!$B$2:$D$74,3,0)</f>
        <v>0.25</v>
      </c>
      <c r="G144" s="9" t="n">
        <v>0</v>
      </c>
      <c r="H144" s="9" t="n">
        <v>0</v>
      </c>
      <c r="I144" s="8"/>
      <c r="J144" s="1" t="n">
        <f aca="false">J143*(1+X143)</f>
        <v>1000</v>
      </c>
      <c r="K144" s="1" t="n">
        <f aca="false">K143+J144+O143</f>
        <v>133000</v>
      </c>
      <c r="L144" s="1" t="n">
        <f aca="false">K144*(1-$C$7)</f>
        <v>93100</v>
      </c>
      <c r="M144" s="1" t="n">
        <f aca="false">$K144*E144</f>
        <v>99750</v>
      </c>
      <c r="N144" s="1" t="n">
        <f aca="false">$K144*F144</f>
        <v>33250</v>
      </c>
      <c r="O144" s="1" t="n">
        <f aca="false">M144*G144+N144*H144</f>
        <v>0</v>
      </c>
      <c r="P144" s="1"/>
      <c r="Q144" s="1" t="n">
        <f aca="false">(1-$C$7)*$C$6/12</f>
        <v>700</v>
      </c>
      <c r="R144" s="1" t="n">
        <f aca="false">R143+Q144+V143</f>
        <v>93100</v>
      </c>
      <c r="S144" s="1" t="n">
        <f aca="false">R144</f>
        <v>93100</v>
      </c>
      <c r="T144" s="1" t="n">
        <f aca="false">R144*E144</f>
        <v>69825</v>
      </c>
      <c r="U144" s="1" t="n">
        <f aca="false">R144*F144</f>
        <v>23275</v>
      </c>
      <c r="V144" s="1" t="n">
        <f aca="false">T144*G144+U144*H144</f>
        <v>0</v>
      </c>
      <c r="X144" s="10" t="n">
        <v>0</v>
      </c>
      <c r="Y144" s="1" t="n">
        <f aca="false">Y143*(1+X144)</f>
        <v>2500</v>
      </c>
      <c r="AL144" s="11" t="n">
        <f aca="false">ROUNDDOWN(C144,0)</f>
        <v>39</v>
      </c>
    </row>
    <row r="145" customFormat="false" ht="15" hidden="false" customHeight="false" outlineLevel="0" collapsed="false">
      <c r="B145" s="0" t="n">
        <f aca="false">B144+1</f>
        <v>134</v>
      </c>
      <c r="C145" s="7" t="n">
        <f aca="false">$C$12+B145/12</f>
        <v>39.1666666666667</v>
      </c>
      <c r="E145" s="8" t="n">
        <f aca="false">VLOOKUP($AL145,'Equity Allocation'!$B$2:$D$74,2,0)</f>
        <v>0.75</v>
      </c>
      <c r="F145" s="8" t="n">
        <f aca="false">VLOOKUP($AL145,'Equity Allocation'!$B$2:$D$74,3,0)</f>
        <v>0.25</v>
      </c>
      <c r="G145" s="9" t="n">
        <v>0</v>
      </c>
      <c r="H145" s="9" t="n">
        <v>0</v>
      </c>
      <c r="I145" s="8"/>
      <c r="J145" s="1" t="n">
        <f aca="false">J144*(1+X144)</f>
        <v>1000</v>
      </c>
      <c r="K145" s="1" t="n">
        <f aca="false">K144+J145+O144</f>
        <v>134000</v>
      </c>
      <c r="L145" s="1" t="n">
        <f aca="false">K145*(1-$C$7)</f>
        <v>93800</v>
      </c>
      <c r="M145" s="1" t="n">
        <f aca="false">$K145*E145</f>
        <v>100500</v>
      </c>
      <c r="N145" s="1" t="n">
        <f aca="false">$K145*F145</f>
        <v>33500</v>
      </c>
      <c r="O145" s="1" t="n">
        <f aca="false">M145*G145+N145*H145</f>
        <v>0</v>
      </c>
      <c r="P145" s="1"/>
      <c r="Q145" s="1" t="n">
        <f aca="false">(1-$C$7)*$C$6/12</f>
        <v>700</v>
      </c>
      <c r="R145" s="1" t="n">
        <f aca="false">R144+Q145+V144</f>
        <v>93800</v>
      </c>
      <c r="S145" s="1" t="n">
        <f aca="false">R145</f>
        <v>93800</v>
      </c>
      <c r="T145" s="1" t="n">
        <f aca="false">R145*E145</f>
        <v>70350</v>
      </c>
      <c r="U145" s="1" t="n">
        <f aca="false">R145*F145</f>
        <v>23450</v>
      </c>
      <c r="V145" s="1" t="n">
        <f aca="false">T145*G145+U145*H145</f>
        <v>0</v>
      </c>
      <c r="X145" s="10" t="n">
        <v>0</v>
      </c>
      <c r="Y145" s="1" t="n">
        <f aca="false">Y144*(1+X145)</f>
        <v>2500</v>
      </c>
      <c r="AL145" s="11" t="n">
        <f aca="false">ROUNDDOWN(C145,0)</f>
        <v>39</v>
      </c>
    </row>
    <row r="146" customFormat="false" ht="15" hidden="false" customHeight="false" outlineLevel="0" collapsed="false">
      <c r="B146" s="0" t="n">
        <f aca="false">B145+1</f>
        <v>135</v>
      </c>
      <c r="C146" s="7" t="n">
        <f aca="false">$C$12+B146/12</f>
        <v>39.25</v>
      </c>
      <c r="E146" s="8" t="n">
        <f aca="false">VLOOKUP($AL146,'Equity Allocation'!$B$2:$D$74,2,0)</f>
        <v>0.75</v>
      </c>
      <c r="F146" s="8" t="n">
        <f aca="false">VLOOKUP($AL146,'Equity Allocation'!$B$2:$D$74,3,0)</f>
        <v>0.25</v>
      </c>
      <c r="G146" s="9" t="n">
        <v>0</v>
      </c>
      <c r="H146" s="9" t="n">
        <v>0</v>
      </c>
      <c r="I146" s="8"/>
      <c r="J146" s="1" t="n">
        <f aca="false">J145*(1+X145)</f>
        <v>1000</v>
      </c>
      <c r="K146" s="1" t="n">
        <f aca="false">K145+J146+O145</f>
        <v>135000</v>
      </c>
      <c r="L146" s="1" t="n">
        <f aca="false">K146*(1-$C$7)</f>
        <v>94500</v>
      </c>
      <c r="M146" s="1" t="n">
        <f aca="false">$K146*E146</f>
        <v>101250</v>
      </c>
      <c r="N146" s="1" t="n">
        <f aca="false">$K146*F146</f>
        <v>33750</v>
      </c>
      <c r="O146" s="1" t="n">
        <f aca="false">M146*G146+N146*H146</f>
        <v>0</v>
      </c>
      <c r="P146" s="1"/>
      <c r="Q146" s="1" t="n">
        <f aca="false">(1-$C$7)*$C$6/12</f>
        <v>700</v>
      </c>
      <c r="R146" s="1" t="n">
        <f aca="false">R145+Q146+V145</f>
        <v>94500</v>
      </c>
      <c r="S146" s="1" t="n">
        <f aca="false">R146</f>
        <v>94500</v>
      </c>
      <c r="T146" s="1" t="n">
        <f aca="false">R146*E146</f>
        <v>70875</v>
      </c>
      <c r="U146" s="1" t="n">
        <f aca="false">R146*F146</f>
        <v>23625</v>
      </c>
      <c r="V146" s="1" t="n">
        <f aca="false">T146*G146+U146*H146</f>
        <v>0</v>
      </c>
      <c r="X146" s="10" t="n">
        <v>0</v>
      </c>
      <c r="Y146" s="1" t="n">
        <f aca="false">Y145*(1+X146)</f>
        <v>2500</v>
      </c>
      <c r="AL146" s="11" t="n">
        <f aca="false">ROUNDDOWN(C146,0)</f>
        <v>39</v>
      </c>
    </row>
    <row r="147" customFormat="false" ht="15" hidden="false" customHeight="false" outlineLevel="0" collapsed="false">
      <c r="B147" s="0" t="n">
        <f aca="false">B146+1</f>
        <v>136</v>
      </c>
      <c r="C147" s="7" t="n">
        <f aca="false">$C$12+B147/12</f>
        <v>39.3333333333333</v>
      </c>
      <c r="E147" s="8" t="n">
        <f aca="false">VLOOKUP($AL147,'Equity Allocation'!$B$2:$D$74,2,0)</f>
        <v>0.75</v>
      </c>
      <c r="F147" s="8" t="n">
        <f aca="false">VLOOKUP($AL147,'Equity Allocation'!$B$2:$D$74,3,0)</f>
        <v>0.25</v>
      </c>
      <c r="G147" s="9" t="n">
        <v>0</v>
      </c>
      <c r="H147" s="9" t="n">
        <v>0</v>
      </c>
      <c r="I147" s="8"/>
      <c r="J147" s="1" t="n">
        <f aca="false">J146*(1+X146)</f>
        <v>1000</v>
      </c>
      <c r="K147" s="1" t="n">
        <f aca="false">K146+J147+O146</f>
        <v>136000</v>
      </c>
      <c r="L147" s="1" t="n">
        <f aca="false">K147*(1-$C$7)</f>
        <v>95200</v>
      </c>
      <c r="M147" s="1" t="n">
        <f aca="false">$K147*E147</f>
        <v>102000</v>
      </c>
      <c r="N147" s="1" t="n">
        <f aca="false">$K147*F147</f>
        <v>34000</v>
      </c>
      <c r="O147" s="1" t="n">
        <f aca="false">M147*G147+N147*H147</f>
        <v>0</v>
      </c>
      <c r="P147" s="1"/>
      <c r="Q147" s="1" t="n">
        <f aca="false">(1-$C$7)*$C$6/12</f>
        <v>700</v>
      </c>
      <c r="R147" s="1" t="n">
        <f aca="false">R146+Q147+V146</f>
        <v>95200</v>
      </c>
      <c r="S147" s="1" t="n">
        <f aca="false">R147</f>
        <v>95200</v>
      </c>
      <c r="T147" s="1" t="n">
        <f aca="false">R147*E147</f>
        <v>71400</v>
      </c>
      <c r="U147" s="1" t="n">
        <f aca="false">R147*F147</f>
        <v>23800</v>
      </c>
      <c r="V147" s="1" t="n">
        <f aca="false">T147*G147+U147*H147</f>
        <v>0</v>
      </c>
      <c r="X147" s="10" t="n">
        <v>0</v>
      </c>
      <c r="Y147" s="1" t="n">
        <f aca="false">Y146*(1+X147)</f>
        <v>2500</v>
      </c>
      <c r="AL147" s="11" t="n">
        <f aca="false">ROUNDDOWN(C147,0)</f>
        <v>39</v>
      </c>
    </row>
    <row r="148" customFormat="false" ht="15" hidden="false" customHeight="false" outlineLevel="0" collapsed="false">
      <c r="B148" s="0" t="n">
        <f aca="false">B147+1</f>
        <v>137</v>
      </c>
      <c r="C148" s="7" t="n">
        <f aca="false">$C$12+B148/12</f>
        <v>39.4166666666667</v>
      </c>
      <c r="E148" s="8" t="n">
        <f aca="false">VLOOKUP($AL148,'Equity Allocation'!$B$2:$D$74,2,0)</f>
        <v>0.75</v>
      </c>
      <c r="F148" s="8" t="n">
        <f aca="false">VLOOKUP($AL148,'Equity Allocation'!$B$2:$D$74,3,0)</f>
        <v>0.25</v>
      </c>
      <c r="G148" s="9" t="n">
        <v>0</v>
      </c>
      <c r="H148" s="9" t="n">
        <v>0</v>
      </c>
      <c r="I148" s="8"/>
      <c r="J148" s="1" t="n">
        <f aca="false">J147*(1+X147)</f>
        <v>1000</v>
      </c>
      <c r="K148" s="1" t="n">
        <f aca="false">K147+J148+O147</f>
        <v>137000</v>
      </c>
      <c r="L148" s="1" t="n">
        <f aca="false">K148*(1-$C$7)</f>
        <v>95900</v>
      </c>
      <c r="M148" s="1" t="n">
        <f aca="false">$K148*E148</f>
        <v>102750</v>
      </c>
      <c r="N148" s="1" t="n">
        <f aca="false">$K148*F148</f>
        <v>34250</v>
      </c>
      <c r="O148" s="1" t="n">
        <f aca="false">M148*G148+N148*H148</f>
        <v>0</v>
      </c>
      <c r="P148" s="1"/>
      <c r="Q148" s="1" t="n">
        <f aca="false">(1-$C$7)*$C$6/12</f>
        <v>700</v>
      </c>
      <c r="R148" s="1" t="n">
        <f aca="false">R147+Q148+V147</f>
        <v>95900</v>
      </c>
      <c r="S148" s="1" t="n">
        <f aca="false">R148</f>
        <v>95900</v>
      </c>
      <c r="T148" s="1" t="n">
        <f aca="false">R148*E148</f>
        <v>71925</v>
      </c>
      <c r="U148" s="1" t="n">
        <f aca="false">R148*F148</f>
        <v>23975</v>
      </c>
      <c r="V148" s="1" t="n">
        <f aca="false">T148*G148+U148*H148</f>
        <v>0</v>
      </c>
      <c r="X148" s="10" t="n">
        <v>0</v>
      </c>
      <c r="Y148" s="1" t="n">
        <f aca="false">Y147*(1+X148)</f>
        <v>2500</v>
      </c>
      <c r="AL148" s="11" t="n">
        <f aca="false">ROUNDDOWN(C148,0)</f>
        <v>39</v>
      </c>
    </row>
    <row r="149" customFormat="false" ht="15" hidden="false" customHeight="false" outlineLevel="0" collapsed="false">
      <c r="B149" s="0" t="n">
        <f aca="false">B148+1</f>
        <v>138</v>
      </c>
      <c r="C149" s="7" t="n">
        <f aca="false">$C$12+B149/12</f>
        <v>39.5</v>
      </c>
      <c r="E149" s="8" t="n">
        <f aca="false">VLOOKUP($AL149,'Equity Allocation'!$B$2:$D$74,2,0)</f>
        <v>0.75</v>
      </c>
      <c r="F149" s="8" t="n">
        <f aca="false">VLOOKUP($AL149,'Equity Allocation'!$B$2:$D$74,3,0)</f>
        <v>0.25</v>
      </c>
      <c r="G149" s="9" t="n">
        <v>0</v>
      </c>
      <c r="H149" s="9" t="n">
        <v>0</v>
      </c>
      <c r="I149" s="8"/>
      <c r="J149" s="1" t="n">
        <f aca="false">J148*(1+X148)</f>
        <v>1000</v>
      </c>
      <c r="K149" s="1" t="n">
        <f aca="false">K148+J149+O148</f>
        <v>138000</v>
      </c>
      <c r="L149" s="1" t="n">
        <f aca="false">K149*(1-$C$7)</f>
        <v>96600</v>
      </c>
      <c r="M149" s="1" t="n">
        <f aca="false">$K149*E149</f>
        <v>103500</v>
      </c>
      <c r="N149" s="1" t="n">
        <f aca="false">$K149*F149</f>
        <v>34500</v>
      </c>
      <c r="O149" s="1" t="n">
        <f aca="false">M149*G149+N149*H149</f>
        <v>0</v>
      </c>
      <c r="P149" s="1"/>
      <c r="Q149" s="1" t="n">
        <f aca="false">(1-$C$7)*$C$6/12</f>
        <v>700</v>
      </c>
      <c r="R149" s="1" t="n">
        <f aca="false">R148+Q149+V148</f>
        <v>96600</v>
      </c>
      <c r="S149" s="1" t="n">
        <f aca="false">R149</f>
        <v>96600</v>
      </c>
      <c r="T149" s="1" t="n">
        <f aca="false">R149*E149</f>
        <v>72450</v>
      </c>
      <c r="U149" s="1" t="n">
        <f aca="false">R149*F149</f>
        <v>24150</v>
      </c>
      <c r="V149" s="1" t="n">
        <f aca="false">T149*G149+U149*H149</f>
        <v>0</v>
      </c>
      <c r="X149" s="10" t="n">
        <v>0</v>
      </c>
      <c r="Y149" s="1" t="n">
        <f aca="false">Y148*(1+X149)</f>
        <v>2500</v>
      </c>
      <c r="AL149" s="11" t="n">
        <f aca="false">ROUNDDOWN(C149,0)</f>
        <v>39</v>
      </c>
    </row>
    <row r="150" customFormat="false" ht="15" hidden="false" customHeight="false" outlineLevel="0" collapsed="false">
      <c r="B150" s="0" t="n">
        <f aca="false">B149+1</f>
        <v>139</v>
      </c>
      <c r="C150" s="7" t="n">
        <f aca="false">$C$12+B150/12</f>
        <v>39.5833333333333</v>
      </c>
      <c r="E150" s="8" t="n">
        <f aca="false">VLOOKUP($AL150,'Equity Allocation'!$B$2:$D$74,2,0)</f>
        <v>0.75</v>
      </c>
      <c r="F150" s="8" t="n">
        <f aca="false">VLOOKUP($AL150,'Equity Allocation'!$B$2:$D$74,3,0)</f>
        <v>0.25</v>
      </c>
      <c r="G150" s="9" t="n">
        <v>0</v>
      </c>
      <c r="H150" s="9" t="n">
        <v>0</v>
      </c>
      <c r="I150" s="8"/>
      <c r="J150" s="1" t="n">
        <f aca="false">J149*(1+X149)</f>
        <v>1000</v>
      </c>
      <c r="K150" s="1" t="n">
        <f aca="false">K149+J150+O149</f>
        <v>139000</v>
      </c>
      <c r="L150" s="1" t="n">
        <f aca="false">K150*(1-$C$7)</f>
        <v>97300</v>
      </c>
      <c r="M150" s="1" t="n">
        <f aca="false">$K150*E150</f>
        <v>104250</v>
      </c>
      <c r="N150" s="1" t="n">
        <f aca="false">$K150*F150</f>
        <v>34750</v>
      </c>
      <c r="O150" s="1" t="n">
        <f aca="false">M150*G150+N150*H150</f>
        <v>0</v>
      </c>
      <c r="P150" s="1"/>
      <c r="Q150" s="1" t="n">
        <f aca="false">(1-$C$7)*$C$6/12</f>
        <v>700</v>
      </c>
      <c r="R150" s="1" t="n">
        <f aca="false">R149+Q150+V149</f>
        <v>97300</v>
      </c>
      <c r="S150" s="1" t="n">
        <f aca="false">R150</f>
        <v>97300</v>
      </c>
      <c r="T150" s="1" t="n">
        <f aca="false">R150*E150</f>
        <v>72975</v>
      </c>
      <c r="U150" s="1" t="n">
        <f aca="false">R150*F150</f>
        <v>24325</v>
      </c>
      <c r="V150" s="1" t="n">
        <f aca="false">T150*G150+U150*H150</f>
        <v>0</v>
      </c>
      <c r="X150" s="10" t="n">
        <v>0</v>
      </c>
      <c r="Y150" s="1" t="n">
        <f aca="false">Y149*(1+X150)</f>
        <v>2500</v>
      </c>
      <c r="AL150" s="11" t="n">
        <f aca="false">ROUNDDOWN(C150,0)</f>
        <v>39</v>
      </c>
    </row>
    <row r="151" customFormat="false" ht="15" hidden="false" customHeight="false" outlineLevel="0" collapsed="false">
      <c r="B151" s="0" t="n">
        <f aca="false">B150+1</f>
        <v>140</v>
      </c>
      <c r="C151" s="7" t="n">
        <f aca="false">$C$12+B151/12</f>
        <v>39.6666666666667</v>
      </c>
      <c r="E151" s="8" t="n">
        <f aca="false">VLOOKUP($AL151,'Equity Allocation'!$B$2:$D$74,2,0)</f>
        <v>0.75</v>
      </c>
      <c r="F151" s="8" t="n">
        <f aca="false">VLOOKUP($AL151,'Equity Allocation'!$B$2:$D$74,3,0)</f>
        <v>0.25</v>
      </c>
      <c r="G151" s="9" t="n">
        <v>0</v>
      </c>
      <c r="H151" s="9" t="n">
        <v>0</v>
      </c>
      <c r="I151" s="8"/>
      <c r="J151" s="1" t="n">
        <f aca="false">J150*(1+X150)</f>
        <v>1000</v>
      </c>
      <c r="K151" s="1" t="n">
        <f aca="false">K150+J151+O150</f>
        <v>140000</v>
      </c>
      <c r="L151" s="1" t="n">
        <f aca="false">K151*(1-$C$7)</f>
        <v>98000</v>
      </c>
      <c r="M151" s="1" t="n">
        <f aca="false">$K151*E151</f>
        <v>105000</v>
      </c>
      <c r="N151" s="1" t="n">
        <f aca="false">$K151*F151</f>
        <v>35000</v>
      </c>
      <c r="O151" s="1" t="n">
        <f aca="false">M151*G151+N151*H151</f>
        <v>0</v>
      </c>
      <c r="P151" s="1"/>
      <c r="Q151" s="1" t="n">
        <f aca="false">(1-$C$7)*$C$6/12</f>
        <v>700</v>
      </c>
      <c r="R151" s="1" t="n">
        <f aca="false">R150+Q151+V150</f>
        <v>98000</v>
      </c>
      <c r="S151" s="1" t="n">
        <f aca="false">R151</f>
        <v>98000</v>
      </c>
      <c r="T151" s="1" t="n">
        <f aca="false">R151*E151</f>
        <v>73500</v>
      </c>
      <c r="U151" s="1" t="n">
        <f aca="false">R151*F151</f>
        <v>24500</v>
      </c>
      <c r="V151" s="1" t="n">
        <f aca="false">T151*G151+U151*H151</f>
        <v>0</v>
      </c>
      <c r="X151" s="10" t="n">
        <v>0</v>
      </c>
      <c r="Y151" s="1" t="n">
        <f aca="false">Y150*(1+X151)</f>
        <v>2500</v>
      </c>
      <c r="AL151" s="11" t="n">
        <f aca="false">ROUNDDOWN(C151,0)</f>
        <v>39</v>
      </c>
    </row>
    <row r="152" customFormat="false" ht="15" hidden="false" customHeight="false" outlineLevel="0" collapsed="false">
      <c r="B152" s="0" t="n">
        <f aca="false">B151+1</f>
        <v>141</v>
      </c>
      <c r="C152" s="7" t="n">
        <f aca="false">$C$12+B152/12</f>
        <v>39.75</v>
      </c>
      <c r="E152" s="8" t="n">
        <f aca="false">VLOOKUP($AL152,'Equity Allocation'!$B$2:$D$74,2,0)</f>
        <v>0.75</v>
      </c>
      <c r="F152" s="8" t="n">
        <f aca="false">VLOOKUP($AL152,'Equity Allocation'!$B$2:$D$74,3,0)</f>
        <v>0.25</v>
      </c>
      <c r="G152" s="9" t="n">
        <v>0</v>
      </c>
      <c r="H152" s="9" t="n">
        <v>0</v>
      </c>
      <c r="I152" s="8"/>
      <c r="J152" s="1" t="n">
        <f aca="false">J151*(1+X151)</f>
        <v>1000</v>
      </c>
      <c r="K152" s="1" t="n">
        <f aca="false">K151+J152+O151</f>
        <v>141000</v>
      </c>
      <c r="L152" s="1" t="n">
        <f aca="false">K152*(1-$C$7)</f>
        <v>98700</v>
      </c>
      <c r="M152" s="1" t="n">
        <f aca="false">$K152*E152</f>
        <v>105750</v>
      </c>
      <c r="N152" s="1" t="n">
        <f aca="false">$K152*F152</f>
        <v>35250</v>
      </c>
      <c r="O152" s="1" t="n">
        <f aca="false">M152*G152+N152*H152</f>
        <v>0</v>
      </c>
      <c r="P152" s="1"/>
      <c r="Q152" s="1" t="n">
        <f aca="false">(1-$C$7)*$C$6/12</f>
        <v>700</v>
      </c>
      <c r="R152" s="1" t="n">
        <f aca="false">R151+Q152+V151</f>
        <v>98700</v>
      </c>
      <c r="S152" s="1" t="n">
        <f aca="false">R152</f>
        <v>98700</v>
      </c>
      <c r="T152" s="1" t="n">
        <f aca="false">R152*E152</f>
        <v>74025</v>
      </c>
      <c r="U152" s="1" t="n">
        <f aca="false">R152*F152</f>
        <v>24675</v>
      </c>
      <c r="V152" s="1" t="n">
        <f aca="false">T152*G152+U152*H152</f>
        <v>0</v>
      </c>
      <c r="X152" s="10" t="n">
        <v>0</v>
      </c>
      <c r="Y152" s="1" t="n">
        <f aca="false">Y151*(1+X152)</f>
        <v>2500</v>
      </c>
      <c r="AL152" s="11" t="n">
        <f aca="false">ROUNDDOWN(C152,0)</f>
        <v>39</v>
      </c>
    </row>
    <row r="153" customFormat="false" ht="15" hidden="false" customHeight="false" outlineLevel="0" collapsed="false">
      <c r="B153" s="0" t="n">
        <f aca="false">B152+1</f>
        <v>142</v>
      </c>
      <c r="C153" s="7" t="n">
        <f aca="false">$C$12+B153/12</f>
        <v>39.8333333333333</v>
      </c>
      <c r="E153" s="8" t="n">
        <f aca="false">VLOOKUP($AL153,'Equity Allocation'!$B$2:$D$74,2,0)</f>
        <v>0.75</v>
      </c>
      <c r="F153" s="8" t="n">
        <f aca="false">VLOOKUP($AL153,'Equity Allocation'!$B$2:$D$74,3,0)</f>
        <v>0.25</v>
      </c>
      <c r="G153" s="9" t="n">
        <v>0</v>
      </c>
      <c r="H153" s="9" t="n">
        <v>0</v>
      </c>
      <c r="I153" s="8"/>
      <c r="J153" s="1" t="n">
        <f aca="false">J152*(1+X152)</f>
        <v>1000</v>
      </c>
      <c r="K153" s="1" t="n">
        <f aca="false">K152+J153+O152</f>
        <v>142000</v>
      </c>
      <c r="L153" s="1" t="n">
        <f aca="false">K153*(1-$C$7)</f>
        <v>99400</v>
      </c>
      <c r="M153" s="1" t="n">
        <f aca="false">$K153*E153</f>
        <v>106500</v>
      </c>
      <c r="N153" s="1" t="n">
        <f aca="false">$K153*F153</f>
        <v>35500</v>
      </c>
      <c r="O153" s="1" t="n">
        <f aca="false">M153*G153+N153*H153</f>
        <v>0</v>
      </c>
      <c r="P153" s="1"/>
      <c r="Q153" s="1" t="n">
        <f aca="false">(1-$C$7)*$C$6/12</f>
        <v>700</v>
      </c>
      <c r="R153" s="1" t="n">
        <f aca="false">R152+Q153+V152</f>
        <v>99400</v>
      </c>
      <c r="S153" s="1" t="n">
        <f aca="false">R153</f>
        <v>99400</v>
      </c>
      <c r="T153" s="1" t="n">
        <f aca="false">R153*E153</f>
        <v>74550</v>
      </c>
      <c r="U153" s="1" t="n">
        <f aca="false">R153*F153</f>
        <v>24850</v>
      </c>
      <c r="V153" s="1" t="n">
        <f aca="false">T153*G153+U153*H153</f>
        <v>0</v>
      </c>
      <c r="X153" s="10" t="n">
        <v>0</v>
      </c>
      <c r="Y153" s="1" t="n">
        <f aca="false">Y152*(1+X153)</f>
        <v>2500</v>
      </c>
      <c r="AL153" s="11" t="n">
        <f aca="false">ROUNDDOWN(C153,0)</f>
        <v>39</v>
      </c>
    </row>
    <row r="154" customFormat="false" ht="15" hidden="false" customHeight="false" outlineLevel="0" collapsed="false">
      <c r="B154" s="0" t="n">
        <f aca="false">B153+1</f>
        <v>143</v>
      </c>
      <c r="C154" s="7" t="n">
        <f aca="false">$C$12+B154/12</f>
        <v>39.9166666666667</v>
      </c>
      <c r="E154" s="8" t="n">
        <f aca="false">VLOOKUP($AL154,'Equity Allocation'!$B$2:$D$74,2,0)</f>
        <v>0.75</v>
      </c>
      <c r="F154" s="8" t="n">
        <f aca="false">VLOOKUP($AL154,'Equity Allocation'!$B$2:$D$74,3,0)</f>
        <v>0.25</v>
      </c>
      <c r="G154" s="9" t="n">
        <v>0</v>
      </c>
      <c r="H154" s="9" t="n">
        <v>0</v>
      </c>
      <c r="I154" s="8"/>
      <c r="J154" s="1" t="n">
        <f aca="false">J153*(1+X153)</f>
        <v>1000</v>
      </c>
      <c r="K154" s="1" t="n">
        <f aca="false">K153+J154+O153</f>
        <v>143000</v>
      </c>
      <c r="L154" s="1" t="n">
        <f aca="false">K154*(1-$C$7)</f>
        <v>100100</v>
      </c>
      <c r="M154" s="1" t="n">
        <f aca="false">$K154*E154</f>
        <v>107250</v>
      </c>
      <c r="N154" s="1" t="n">
        <f aca="false">$K154*F154</f>
        <v>35750</v>
      </c>
      <c r="O154" s="1" t="n">
        <f aca="false">M154*G154+N154*H154</f>
        <v>0</v>
      </c>
      <c r="P154" s="1"/>
      <c r="Q154" s="1" t="n">
        <f aca="false">(1-$C$7)*$C$6/12</f>
        <v>700</v>
      </c>
      <c r="R154" s="1" t="n">
        <f aca="false">R153+Q154+V153</f>
        <v>100100</v>
      </c>
      <c r="S154" s="1" t="n">
        <f aca="false">R154</f>
        <v>100100</v>
      </c>
      <c r="T154" s="1" t="n">
        <f aca="false">R154*E154</f>
        <v>75075</v>
      </c>
      <c r="U154" s="1" t="n">
        <f aca="false">R154*F154</f>
        <v>25025</v>
      </c>
      <c r="V154" s="1" t="n">
        <f aca="false">T154*G154+U154*H154</f>
        <v>0</v>
      </c>
      <c r="X154" s="10" t="n">
        <v>0</v>
      </c>
      <c r="Y154" s="1" t="n">
        <f aca="false">Y153*(1+X154)</f>
        <v>2500</v>
      </c>
      <c r="AL154" s="11" t="n">
        <f aca="false">ROUNDDOWN(C154,0)</f>
        <v>39</v>
      </c>
    </row>
    <row r="155" customFormat="false" ht="15" hidden="false" customHeight="false" outlineLevel="0" collapsed="false">
      <c r="B155" s="0" t="n">
        <f aca="false">B154+1</f>
        <v>144</v>
      </c>
      <c r="C155" s="7" t="n">
        <f aca="false">$C$12+B155/12</f>
        <v>40</v>
      </c>
      <c r="E155" s="8" t="n">
        <f aca="false">VLOOKUP($AL155,'Equity Allocation'!$B$2:$D$74,2,0)</f>
        <v>0.7</v>
      </c>
      <c r="F155" s="8" t="n">
        <f aca="false">VLOOKUP($AL155,'Equity Allocation'!$B$2:$D$74,3,0)</f>
        <v>0.3</v>
      </c>
      <c r="G155" s="9" t="n">
        <v>0</v>
      </c>
      <c r="H155" s="9" t="n">
        <v>0</v>
      </c>
      <c r="I155" s="8"/>
      <c r="J155" s="1" t="n">
        <f aca="false">J154*(1+X154)</f>
        <v>1000</v>
      </c>
      <c r="K155" s="1" t="n">
        <f aca="false">K154+J155+O154</f>
        <v>144000</v>
      </c>
      <c r="L155" s="1" t="n">
        <f aca="false">K155*(1-$C$7)</f>
        <v>100800</v>
      </c>
      <c r="M155" s="1" t="n">
        <f aca="false">$K155*E155</f>
        <v>100800</v>
      </c>
      <c r="N155" s="1" t="n">
        <f aca="false">$K155*F155</f>
        <v>43200</v>
      </c>
      <c r="O155" s="1" t="n">
        <f aca="false">M155*G155+N155*H155</f>
        <v>0</v>
      </c>
      <c r="P155" s="1"/>
      <c r="Q155" s="1" t="n">
        <f aca="false">(1-$C$7)*$C$6/12</f>
        <v>700</v>
      </c>
      <c r="R155" s="1" t="n">
        <f aca="false">R154+Q155+V154</f>
        <v>100800</v>
      </c>
      <c r="S155" s="1" t="n">
        <f aca="false">R155</f>
        <v>100800</v>
      </c>
      <c r="T155" s="1" t="n">
        <f aca="false">R155*E155</f>
        <v>70560</v>
      </c>
      <c r="U155" s="1" t="n">
        <f aca="false">R155*F155</f>
        <v>30240</v>
      </c>
      <c r="V155" s="1" t="n">
        <f aca="false">T155*G155+U155*H155</f>
        <v>0</v>
      </c>
      <c r="X155" s="10" t="n">
        <v>0</v>
      </c>
      <c r="Y155" s="1" t="n">
        <f aca="false">Y154*(1+X155)</f>
        <v>2500</v>
      </c>
      <c r="AL155" s="11" t="n">
        <f aca="false">ROUNDDOWN(C155,0)</f>
        <v>40</v>
      </c>
    </row>
    <row r="156" customFormat="false" ht="15" hidden="false" customHeight="false" outlineLevel="0" collapsed="false">
      <c r="B156" s="0" t="n">
        <f aca="false">B155+1</f>
        <v>145</v>
      </c>
      <c r="C156" s="7" t="n">
        <f aca="false">$C$12+B156/12</f>
        <v>40.0833333333333</v>
      </c>
      <c r="E156" s="8" t="n">
        <f aca="false">VLOOKUP($AL156,'Equity Allocation'!$B$2:$D$74,2,0)</f>
        <v>0.7</v>
      </c>
      <c r="F156" s="8" t="n">
        <f aca="false">VLOOKUP($AL156,'Equity Allocation'!$B$2:$D$74,3,0)</f>
        <v>0.3</v>
      </c>
      <c r="G156" s="9" t="n">
        <v>0</v>
      </c>
      <c r="H156" s="9" t="n">
        <v>0</v>
      </c>
      <c r="I156" s="8"/>
      <c r="J156" s="1" t="n">
        <f aca="false">J155*(1+X155)</f>
        <v>1000</v>
      </c>
      <c r="K156" s="1" t="n">
        <f aca="false">K155+J156+O155</f>
        <v>145000</v>
      </c>
      <c r="L156" s="1" t="n">
        <f aca="false">K156*(1-$C$7)</f>
        <v>101500</v>
      </c>
      <c r="M156" s="1" t="n">
        <f aca="false">$K156*E156</f>
        <v>101500</v>
      </c>
      <c r="N156" s="1" t="n">
        <f aca="false">$K156*F156</f>
        <v>43500</v>
      </c>
      <c r="O156" s="1" t="n">
        <f aca="false">M156*G156+N156*H156</f>
        <v>0</v>
      </c>
      <c r="P156" s="1"/>
      <c r="Q156" s="1" t="n">
        <f aca="false">(1-$C$7)*$C$6/12</f>
        <v>700</v>
      </c>
      <c r="R156" s="1" t="n">
        <f aca="false">R155+Q156+V155</f>
        <v>101500</v>
      </c>
      <c r="S156" s="1" t="n">
        <f aca="false">R156</f>
        <v>101500</v>
      </c>
      <c r="T156" s="1" t="n">
        <f aca="false">R156*E156</f>
        <v>71050</v>
      </c>
      <c r="U156" s="1" t="n">
        <f aca="false">R156*F156</f>
        <v>30450</v>
      </c>
      <c r="V156" s="1" t="n">
        <f aca="false">T156*G156+U156*H156</f>
        <v>0</v>
      </c>
      <c r="X156" s="10" t="n">
        <v>0</v>
      </c>
      <c r="Y156" s="1" t="n">
        <f aca="false">Y155*(1+X156)</f>
        <v>2500</v>
      </c>
      <c r="AL156" s="11" t="n">
        <f aca="false">ROUNDDOWN(C156,0)</f>
        <v>40</v>
      </c>
    </row>
    <row r="157" customFormat="false" ht="15" hidden="false" customHeight="false" outlineLevel="0" collapsed="false">
      <c r="B157" s="0" t="n">
        <f aca="false">B156+1</f>
        <v>146</v>
      </c>
      <c r="C157" s="7" t="n">
        <f aca="false">$C$12+B157/12</f>
        <v>40.1666666666667</v>
      </c>
      <c r="E157" s="8" t="n">
        <f aca="false">VLOOKUP($AL157,'Equity Allocation'!$B$2:$D$74,2,0)</f>
        <v>0.7</v>
      </c>
      <c r="F157" s="8" t="n">
        <f aca="false">VLOOKUP($AL157,'Equity Allocation'!$B$2:$D$74,3,0)</f>
        <v>0.3</v>
      </c>
      <c r="G157" s="9" t="n">
        <v>0</v>
      </c>
      <c r="H157" s="9" t="n">
        <v>0</v>
      </c>
      <c r="I157" s="8"/>
      <c r="J157" s="1" t="n">
        <f aca="false">J156*(1+X156)</f>
        <v>1000</v>
      </c>
      <c r="K157" s="1" t="n">
        <f aca="false">K156+J157+O156</f>
        <v>146000</v>
      </c>
      <c r="L157" s="1" t="n">
        <f aca="false">K157*(1-$C$7)</f>
        <v>102200</v>
      </c>
      <c r="M157" s="1" t="n">
        <f aca="false">$K157*E157</f>
        <v>102200</v>
      </c>
      <c r="N157" s="1" t="n">
        <f aca="false">$K157*F157</f>
        <v>43800</v>
      </c>
      <c r="O157" s="1" t="n">
        <f aca="false">M157*G157+N157*H157</f>
        <v>0</v>
      </c>
      <c r="P157" s="1"/>
      <c r="Q157" s="1" t="n">
        <f aca="false">(1-$C$7)*$C$6/12</f>
        <v>700</v>
      </c>
      <c r="R157" s="1" t="n">
        <f aca="false">R156+Q157+V156</f>
        <v>102200</v>
      </c>
      <c r="S157" s="1" t="n">
        <f aca="false">R157</f>
        <v>102200</v>
      </c>
      <c r="T157" s="1" t="n">
        <f aca="false">R157*E157</f>
        <v>71540</v>
      </c>
      <c r="U157" s="1" t="n">
        <f aca="false">R157*F157</f>
        <v>30660</v>
      </c>
      <c r="V157" s="1" t="n">
        <f aca="false">T157*G157+U157*H157</f>
        <v>0</v>
      </c>
      <c r="X157" s="10" t="n">
        <v>0</v>
      </c>
      <c r="Y157" s="1" t="n">
        <f aca="false">Y156*(1+X157)</f>
        <v>2500</v>
      </c>
      <c r="AL157" s="11" t="n">
        <f aca="false">ROUNDDOWN(C157,0)</f>
        <v>40</v>
      </c>
    </row>
    <row r="158" customFormat="false" ht="15" hidden="false" customHeight="false" outlineLevel="0" collapsed="false">
      <c r="B158" s="0" t="n">
        <f aca="false">B157+1</f>
        <v>147</v>
      </c>
      <c r="C158" s="7" t="n">
        <f aca="false">$C$12+B158/12</f>
        <v>40.25</v>
      </c>
      <c r="E158" s="8" t="n">
        <f aca="false">VLOOKUP($AL158,'Equity Allocation'!$B$2:$D$74,2,0)</f>
        <v>0.7</v>
      </c>
      <c r="F158" s="8" t="n">
        <f aca="false">VLOOKUP($AL158,'Equity Allocation'!$B$2:$D$74,3,0)</f>
        <v>0.3</v>
      </c>
      <c r="G158" s="9" t="n">
        <v>0</v>
      </c>
      <c r="H158" s="9" t="n">
        <v>0</v>
      </c>
      <c r="I158" s="8"/>
      <c r="J158" s="1" t="n">
        <f aca="false">J157*(1+X157)</f>
        <v>1000</v>
      </c>
      <c r="K158" s="1" t="n">
        <f aca="false">K157+J158+O157</f>
        <v>147000</v>
      </c>
      <c r="L158" s="1" t="n">
        <f aca="false">K158*(1-$C$7)</f>
        <v>102900</v>
      </c>
      <c r="M158" s="1" t="n">
        <f aca="false">$K158*E158</f>
        <v>102900</v>
      </c>
      <c r="N158" s="1" t="n">
        <f aca="false">$K158*F158</f>
        <v>44100</v>
      </c>
      <c r="O158" s="1" t="n">
        <f aca="false">M158*G158+N158*H158</f>
        <v>0</v>
      </c>
      <c r="P158" s="1"/>
      <c r="Q158" s="1" t="n">
        <f aca="false">(1-$C$7)*$C$6/12</f>
        <v>700</v>
      </c>
      <c r="R158" s="1" t="n">
        <f aca="false">R157+Q158+V157</f>
        <v>102900</v>
      </c>
      <c r="S158" s="1" t="n">
        <f aca="false">R158</f>
        <v>102900</v>
      </c>
      <c r="T158" s="1" t="n">
        <f aca="false">R158*E158</f>
        <v>72030</v>
      </c>
      <c r="U158" s="1" t="n">
        <f aca="false">R158*F158</f>
        <v>30870</v>
      </c>
      <c r="V158" s="1" t="n">
        <f aca="false">T158*G158+U158*H158</f>
        <v>0</v>
      </c>
      <c r="X158" s="10" t="n">
        <v>0</v>
      </c>
      <c r="Y158" s="1" t="n">
        <f aca="false">Y157*(1+X158)</f>
        <v>2500</v>
      </c>
      <c r="AL158" s="11" t="n">
        <f aca="false">ROUNDDOWN(C158,0)</f>
        <v>40</v>
      </c>
    </row>
    <row r="159" customFormat="false" ht="15" hidden="false" customHeight="false" outlineLevel="0" collapsed="false">
      <c r="B159" s="0" t="n">
        <f aca="false">B158+1</f>
        <v>148</v>
      </c>
      <c r="C159" s="7" t="n">
        <f aca="false">$C$12+B159/12</f>
        <v>40.3333333333333</v>
      </c>
      <c r="E159" s="8" t="n">
        <f aca="false">VLOOKUP($AL159,'Equity Allocation'!$B$2:$D$74,2,0)</f>
        <v>0.7</v>
      </c>
      <c r="F159" s="8" t="n">
        <f aca="false">VLOOKUP($AL159,'Equity Allocation'!$B$2:$D$74,3,0)</f>
        <v>0.3</v>
      </c>
      <c r="G159" s="9" t="n">
        <v>0</v>
      </c>
      <c r="H159" s="9" t="n">
        <v>0</v>
      </c>
      <c r="I159" s="8"/>
      <c r="J159" s="1" t="n">
        <f aca="false">J158*(1+X158)</f>
        <v>1000</v>
      </c>
      <c r="K159" s="1" t="n">
        <f aca="false">K158+J159+O158</f>
        <v>148000</v>
      </c>
      <c r="L159" s="1" t="n">
        <f aca="false">K159*(1-$C$7)</f>
        <v>103600</v>
      </c>
      <c r="M159" s="1" t="n">
        <f aca="false">$K159*E159</f>
        <v>103600</v>
      </c>
      <c r="N159" s="1" t="n">
        <f aca="false">$K159*F159</f>
        <v>44400</v>
      </c>
      <c r="O159" s="1" t="n">
        <f aca="false">M159*G159+N159*H159</f>
        <v>0</v>
      </c>
      <c r="P159" s="1"/>
      <c r="Q159" s="1" t="n">
        <f aca="false">(1-$C$7)*$C$6/12</f>
        <v>700</v>
      </c>
      <c r="R159" s="1" t="n">
        <f aca="false">R158+Q159+V158</f>
        <v>103600</v>
      </c>
      <c r="S159" s="1" t="n">
        <f aca="false">R159</f>
        <v>103600</v>
      </c>
      <c r="T159" s="1" t="n">
        <f aca="false">R159*E159</f>
        <v>72520</v>
      </c>
      <c r="U159" s="1" t="n">
        <f aca="false">R159*F159</f>
        <v>31080</v>
      </c>
      <c r="V159" s="1" t="n">
        <f aca="false">T159*G159+U159*H159</f>
        <v>0</v>
      </c>
      <c r="X159" s="10" t="n">
        <v>0</v>
      </c>
      <c r="Y159" s="1" t="n">
        <f aca="false">Y158*(1+X159)</f>
        <v>2500</v>
      </c>
      <c r="AL159" s="11" t="n">
        <f aca="false">ROUNDDOWN(C159,0)</f>
        <v>40</v>
      </c>
    </row>
    <row r="160" customFormat="false" ht="15" hidden="false" customHeight="false" outlineLevel="0" collapsed="false">
      <c r="B160" s="0" t="n">
        <f aca="false">B159+1</f>
        <v>149</v>
      </c>
      <c r="C160" s="7" t="n">
        <f aca="false">$C$12+B160/12</f>
        <v>40.4166666666667</v>
      </c>
      <c r="E160" s="8" t="n">
        <f aca="false">VLOOKUP($AL160,'Equity Allocation'!$B$2:$D$74,2,0)</f>
        <v>0.7</v>
      </c>
      <c r="F160" s="8" t="n">
        <f aca="false">VLOOKUP($AL160,'Equity Allocation'!$B$2:$D$74,3,0)</f>
        <v>0.3</v>
      </c>
      <c r="G160" s="9" t="n">
        <v>0</v>
      </c>
      <c r="H160" s="9" t="n">
        <v>0</v>
      </c>
      <c r="I160" s="8"/>
      <c r="J160" s="1" t="n">
        <f aca="false">J159*(1+X159)</f>
        <v>1000</v>
      </c>
      <c r="K160" s="1" t="n">
        <f aca="false">K159+J160+O159</f>
        <v>149000</v>
      </c>
      <c r="L160" s="1" t="n">
        <f aca="false">K160*(1-$C$7)</f>
        <v>104300</v>
      </c>
      <c r="M160" s="1" t="n">
        <f aca="false">$K160*E160</f>
        <v>104300</v>
      </c>
      <c r="N160" s="1" t="n">
        <f aca="false">$K160*F160</f>
        <v>44700</v>
      </c>
      <c r="O160" s="1" t="n">
        <f aca="false">M160*G160+N160*H160</f>
        <v>0</v>
      </c>
      <c r="P160" s="1"/>
      <c r="Q160" s="1" t="n">
        <f aca="false">(1-$C$7)*$C$6/12</f>
        <v>700</v>
      </c>
      <c r="R160" s="1" t="n">
        <f aca="false">R159+Q160+V159</f>
        <v>104300</v>
      </c>
      <c r="S160" s="1" t="n">
        <f aca="false">R160</f>
        <v>104300</v>
      </c>
      <c r="T160" s="1" t="n">
        <f aca="false">R160*E160</f>
        <v>73010</v>
      </c>
      <c r="U160" s="1" t="n">
        <f aca="false">R160*F160</f>
        <v>31290</v>
      </c>
      <c r="V160" s="1" t="n">
        <f aca="false">T160*G160+U160*H160</f>
        <v>0</v>
      </c>
      <c r="X160" s="10" t="n">
        <v>0</v>
      </c>
      <c r="Y160" s="1" t="n">
        <f aca="false">Y159*(1+X160)</f>
        <v>2500</v>
      </c>
      <c r="AL160" s="11" t="n">
        <f aca="false">ROUNDDOWN(C160,0)</f>
        <v>40</v>
      </c>
    </row>
    <row r="161" customFormat="false" ht="15" hidden="false" customHeight="false" outlineLevel="0" collapsed="false">
      <c r="B161" s="0" t="n">
        <f aca="false">B160+1</f>
        <v>150</v>
      </c>
      <c r="C161" s="7" t="n">
        <f aca="false">$C$12+B161/12</f>
        <v>40.5</v>
      </c>
      <c r="E161" s="8" t="n">
        <f aca="false">VLOOKUP($AL161,'Equity Allocation'!$B$2:$D$74,2,0)</f>
        <v>0.7</v>
      </c>
      <c r="F161" s="8" t="n">
        <f aca="false">VLOOKUP($AL161,'Equity Allocation'!$B$2:$D$74,3,0)</f>
        <v>0.3</v>
      </c>
      <c r="G161" s="9" t="n">
        <v>0</v>
      </c>
      <c r="H161" s="9" t="n">
        <v>0</v>
      </c>
      <c r="I161" s="8"/>
      <c r="J161" s="1" t="n">
        <f aca="false">J160*(1+X160)</f>
        <v>1000</v>
      </c>
      <c r="K161" s="1" t="n">
        <f aca="false">K160+J161+O160</f>
        <v>150000</v>
      </c>
      <c r="L161" s="1" t="n">
        <f aca="false">K161*(1-$C$7)</f>
        <v>105000</v>
      </c>
      <c r="M161" s="1" t="n">
        <f aca="false">$K161*E161</f>
        <v>105000</v>
      </c>
      <c r="N161" s="1" t="n">
        <f aca="false">$K161*F161</f>
        <v>45000</v>
      </c>
      <c r="O161" s="1" t="n">
        <f aca="false">M161*G161+N161*H161</f>
        <v>0</v>
      </c>
      <c r="P161" s="1"/>
      <c r="Q161" s="1" t="n">
        <f aca="false">(1-$C$7)*$C$6/12</f>
        <v>700</v>
      </c>
      <c r="R161" s="1" t="n">
        <f aca="false">R160+Q161+V160</f>
        <v>105000</v>
      </c>
      <c r="S161" s="1" t="n">
        <f aca="false">R161</f>
        <v>105000</v>
      </c>
      <c r="T161" s="1" t="n">
        <f aca="false">R161*E161</f>
        <v>73500</v>
      </c>
      <c r="U161" s="1" t="n">
        <f aca="false">R161*F161</f>
        <v>31500</v>
      </c>
      <c r="V161" s="1" t="n">
        <f aca="false">T161*G161+U161*H161</f>
        <v>0</v>
      </c>
      <c r="X161" s="10" t="n">
        <v>0</v>
      </c>
      <c r="Y161" s="1" t="n">
        <f aca="false">Y160*(1+X161)</f>
        <v>2500</v>
      </c>
      <c r="AL161" s="11" t="n">
        <f aca="false">ROUNDDOWN(C161,0)</f>
        <v>40</v>
      </c>
    </row>
    <row r="162" customFormat="false" ht="15" hidden="false" customHeight="false" outlineLevel="0" collapsed="false">
      <c r="B162" s="0" t="n">
        <f aca="false">B161+1</f>
        <v>151</v>
      </c>
      <c r="C162" s="7" t="n">
        <f aca="false">$C$12+B162/12</f>
        <v>40.5833333333333</v>
      </c>
      <c r="E162" s="8" t="n">
        <f aca="false">VLOOKUP($AL162,'Equity Allocation'!$B$2:$D$74,2,0)</f>
        <v>0.7</v>
      </c>
      <c r="F162" s="8" t="n">
        <f aca="false">VLOOKUP($AL162,'Equity Allocation'!$B$2:$D$74,3,0)</f>
        <v>0.3</v>
      </c>
      <c r="G162" s="9" t="n">
        <v>0</v>
      </c>
      <c r="H162" s="9" t="n">
        <v>0</v>
      </c>
      <c r="I162" s="8"/>
      <c r="J162" s="1" t="n">
        <f aca="false">J161*(1+X161)</f>
        <v>1000</v>
      </c>
      <c r="K162" s="1" t="n">
        <f aca="false">K161+J162+O161</f>
        <v>151000</v>
      </c>
      <c r="L162" s="1" t="n">
        <f aca="false">K162*(1-$C$7)</f>
        <v>105700</v>
      </c>
      <c r="M162" s="1" t="n">
        <f aca="false">$K162*E162</f>
        <v>105700</v>
      </c>
      <c r="N162" s="1" t="n">
        <f aca="false">$K162*F162</f>
        <v>45300</v>
      </c>
      <c r="O162" s="1" t="n">
        <f aca="false">M162*G162+N162*H162</f>
        <v>0</v>
      </c>
      <c r="P162" s="1"/>
      <c r="Q162" s="1" t="n">
        <f aca="false">(1-$C$7)*$C$6/12</f>
        <v>700</v>
      </c>
      <c r="R162" s="1" t="n">
        <f aca="false">R161+Q162+V161</f>
        <v>105700</v>
      </c>
      <c r="S162" s="1" t="n">
        <f aca="false">R162</f>
        <v>105700</v>
      </c>
      <c r="T162" s="1" t="n">
        <f aca="false">R162*E162</f>
        <v>73990</v>
      </c>
      <c r="U162" s="1" t="n">
        <f aca="false">R162*F162</f>
        <v>31710</v>
      </c>
      <c r="V162" s="1" t="n">
        <f aca="false">T162*G162+U162*H162</f>
        <v>0</v>
      </c>
      <c r="X162" s="10" t="n">
        <v>0</v>
      </c>
      <c r="Y162" s="1" t="n">
        <f aca="false">Y161*(1+X162)</f>
        <v>2500</v>
      </c>
      <c r="AL162" s="11" t="n">
        <f aca="false">ROUNDDOWN(C162,0)</f>
        <v>40</v>
      </c>
    </row>
    <row r="163" customFormat="false" ht="15" hidden="false" customHeight="false" outlineLevel="0" collapsed="false">
      <c r="B163" s="0" t="n">
        <f aca="false">B162+1</f>
        <v>152</v>
      </c>
      <c r="C163" s="7" t="n">
        <f aca="false">$C$12+B163/12</f>
        <v>40.6666666666667</v>
      </c>
      <c r="E163" s="8" t="n">
        <f aca="false">VLOOKUP($AL163,'Equity Allocation'!$B$2:$D$74,2,0)</f>
        <v>0.7</v>
      </c>
      <c r="F163" s="8" t="n">
        <f aca="false">VLOOKUP($AL163,'Equity Allocation'!$B$2:$D$74,3,0)</f>
        <v>0.3</v>
      </c>
      <c r="G163" s="9" t="n">
        <v>0</v>
      </c>
      <c r="H163" s="9" t="n">
        <v>0</v>
      </c>
      <c r="I163" s="8"/>
      <c r="J163" s="1" t="n">
        <f aca="false">J162*(1+X162)</f>
        <v>1000</v>
      </c>
      <c r="K163" s="1" t="n">
        <f aca="false">K162+J163+O162</f>
        <v>152000</v>
      </c>
      <c r="L163" s="1" t="n">
        <f aca="false">K163*(1-$C$7)</f>
        <v>106400</v>
      </c>
      <c r="M163" s="1" t="n">
        <f aca="false">$K163*E163</f>
        <v>106400</v>
      </c>
      <c r="N163" s="1" t="n">
        <f aca="false">$K163*F163</f>
        <v>45600</v>
      </c>
      <c r="O163" s="1" t="n">
        <f aca="false">M163*G163+N163*H163</f>
        <v>0</v>
      </c>
      <c r="P163" s="1"/>
      <c r="Q163" s="1" t="n">
        <f aca="false">(1-$C$7)*$C$6/12</f>
        <v>700</v>
      </c>
      <c r="R163" s="1" t="n">
        <f aca="false">R162+Q163+V162</f>
        <v>106400</v>
      </c>
      <c r="S163" s="1" t="n">
        <f aca="false">R163</f>
        <v>106400</v>
      </c>
      <c r="T163" s="1" t="n">
        <f aca="false">R163*E163</f>
        <v>74480</v>
      </c>
      <c r="U163" s="1" t="n">
        <f aca="false">R163*F163</f>
        <v>31920</v>
      </c>
      <c r="V163" s="1" t="n">
        <f aca="false">T163*G163+U163*H163</f>
        <v>0</v>
      </c>
      <c r="X163" s="10" t="n">
        <v>0</v>
      </c>
      <c r="Y163" s="1" t="n">
        <f aca="false">Y162*(1+X163)</f>
        <v>2500</v>
      </c>
      <c r="AL163" s="11" t="n">
        <f aca="false">ROUNDDOWN(C163,0)</f>
        <v>40</v>
      </c>
    </row>
    <row r="164" customFormat="false" ht="15" hidden="false" customHeight="false" outlineLevel="0" collapsed="false">
      <c r="B164" s="0" t="n">
        <f aca="false">B163+1</f>
        <v>153</v>
      </c>
      <c r="C164" s="7" t="n">
        <f aca="false">$C$12+B164/12</f>
        <v>40.75</v>
      </c>
      <c r="E164" s="8" t="n">
        <f aca="false">VLOOKUP($AL164,'Equity Allocation'!$B$2:$D$74,2,0)</f>
        <v>0.7</v>
      </c>
      <c r="F164" s="8" t="n">
        <f aca="false">VLOOKUP($AL164,'Equity Allocation'!$B$2:$D$74,3,0)</f>
        <v>0.3</v>
      </c>
      <c r="G164" s="9" t="n">
        <v>0</v>
      </c>
      <c r="H164" s="9" t="n">
        <v>0</v>
      </c>
      <c r="I164" s="8"/>
      <c r="J164" s="1" t="n">
        <f aca="false">J163*(1+X163)</f>
        <v>1000</v>
      </c>
      <c r="K164" s="1" t="n">
        <f aca="false">K163+J164+O163</f>
        <v>153000</v>
      </c>
      <c r="L164" s="1" t="n">
        <f aca="false">K164*(1-$C$7)</f>
        <v>107100</v>
      </c>
      <c r="M164" s="1" t="n">
        <f aca="false">$K164*E164</f>
        <v>107100</v>
      </c>
      <c r="N164" s="1" t="n">
        <f aca="false">$K164*F164</f>
        <v>45900</v>
      </c>
      <c r="O164" s="1" t="n">
        <f aca="false">M164*G164+N164*H164</f>
        <v>0</v>
      </c>
      <c r="P164" s="1"/>
      <c r="Q164" s="1" t="n">
        <f aca="false">(1-$C$7)*$C$6/12</f>
        <v>700</v>
      </c>
      <c r="R164" s="1" t="n">
        <f aca="false">R163+Q164+V163</f>
        <v>107100</v>
      </c>
      <c r="S164" s="1" t="n">
        <f aca="false">R164</f>
        <v>107100</v>
      </c>
      <c r="T164" s="1" t="n">
        <f aca="false">R164*E164</f>
        <v>74970</v>
      </c>
      <c r="U164" s="1" t="n">
        <f aca="false">R164*F164</f>
        <v>32130</v>
      </c>
      <c r="V164" s="1" t="n">
        <f aca="false">T164*G164+U164*H164</f>
        <v>0</v>
      </c>
      <c r="X164" s="10" t="n">
        <v>0</v>
      </c>
      <c r="Y164" s="1" t="n">
        <f aca="false">Y163*(1+X164)</f>
        <v>2500</v>
      </c>
      <c r="AL164" s="11" t="n">
        <f aca="false">ROUNDDOWN(C164,0)</f>
        <v>40</v>
      </c>
    </row>
    <row r="165" customFormat="false" ht="15" hidden="false" customHeight="false" outlineLevel="0" collapsed="false">
      <c r="B165" s="0" t="n">
        <f aca="false">B164+1</f>
        <v>154</v>
      </c>
      <c r="C165" s="7" t="n">
        <f aca="false">$C$12+B165/12</f>
        <v>40.8333333333333</v>
      </c>
      <c r="E165" s="8" t="n">
        <f aca="false">VLOOKUP($AL165,'Equity Allocation'!$B$2:$D$74,2,0)</f>
        <v>0.7</v>
      </c>
      <c r="F165" s="8" t="n">
        <f aca="false">VLOOKUP($AL165,'Equity Allocation'!$B$2:$D$74,3,0)</f>
        <v>0.3</v>
      </c>
      <c r="G165" s="9" t="n">
        <v>0</v>
      </c>
      <c r="H165" s="9" t="n">
        <v>0</v>
      </c>
      <c r="I165" s="8"/>
      <c r="J165" s="1" t="n">
        <f aca="false">J164*(1+X164)</f>
        <v>1000</v>
      </c>
      <c r="K165" s="1" t="n">
        <f aca="false">K164+J165+O164</f>
        <v>154000</v>
      </c>
      <c r="L165" s="1" t="n">
        <f aca="false">K165*(1-$C$7)</f>
        <v>107800</v>
      </c>
      <c r="M165" s="1" t="n">
        <f aca="false">$K165*E165</f>
        <v>107800</v>
      </c>
      <c r="N165" s="1" t="n">
        <f aca="false">$K165*F165</f>
        <v>46200</v>
      </c>
      <c r="O165" s="1" t="n">
        <f aca="false">M165*G165+N165*H165</f>
        <v>0</v>
      </c>
      <c r="P165" s="1"/>
      <c r="Q165" s="1" t="n">
        <f aca="false">(1-$C$7)*$C$6/12</f>
        <v>700</v>
      </c>
      <c r="R165" s="1" t="n">
        <f aca="false">R164+Q165+V164</f>
        <v>107800</v>
      </c>
      <c r="S165" s="1" t="n">
        <f aca="false">R165</f>
        <v>107800</v>
      </c>
      <c r="T165" s="1" t="n">
        <f aca="false">R165*E165</f>
        <v>75460</v>
      </c>
      <c r="U165" s="1" t="n">
        <f aca="false">R165*F165</f>
        <v>32340</v>
      </c>
      <c r="V165" s="1" t="n">
        <f aca="false">T165*G165+U165*H165</f>
        <v>0</v>
      </c>
      <c r="X165" s="10" t="n">
        <v>0</v>
      </c>
      <c r="Y165" s="1" t="n">
        <f aca="false">Y164*(1+X165)</f>
        <v>2500</v>
      </c>
      <c r="AL165" s="11" t="n">
        <f aca="false">ROUNDDOWN(C165,0)</f>
        <v>40</v>
      </c>
    </row>
    <row r="166" customFormat="false" ht="15" hidden="false" customHeight="false" outlineLevel="0" collapsed="false">
      <c r="B166" s="0" t="n">
        <f aca="false">B165+1</f>
        <v>155</v>
      </c>
      <c r="C166" s="7" t="n">
        <f aca="false">$C$12+B166/12</f>
        <v>40.9166666666667</v>
      </c>
      <c r="E166" s="8" t="n">
        <f aca="false">VLOOKUP($AL166,'Equity Allocation'!$B$2:$D$74,2,0)</f>
        <v>0.7</v>
      </c>
      <c r="F166" s="8" t="n">
        <f aca="false">VLOOKUP($AL166,'Equity Allocation'!$B$2:$D$74,3,0)</f>
        <v>0.3</v>
      </c>
      <c r="G166" s="9" t="n">
        <v>0</v>
      </c>
      <c r="H166" s="9" t="n">
        <v>0</v>
      </c>
      <c r="I166" s="8"/>
      <c r="J166" s="1" t="n">
        <f aca="false">J165*(1+X165)</f>
        <v>1000</v>
      </c>
      <c r="K166" s="1" t="n">
        <f aca="false">K165+J166+O165</f>
        <v>155000</v>
      </c>
      <c r="L166" s="1" t="n">
        <f aca="false">K166*(1-$C$7)</f>
        <v>108500</v>
      </c>
      <c r="M166" s="1" t="n">
        <f aca="false">$K166*E166</f>
        <v>108500</v>
      </c>
      <c r="N166" s="1" t="n">
        <f aca="false">$K166*F166</f>
        <v>46500</v>
      </c>
      <c r="O166" s="1" t="n">
        <f aca="false">M166*G166+N166*H166</f>
        <v>0</v>
      </c>
      <c r="P166" s="1"/>
      <c r="Q166" s="1" t="n">
        <f aca="false">(1-$C$7)*$C$6/12</f>
        <v>700</v>
      </c>
      <c r="R166" s="1" t="n">
        <f aca="false">R165+Q166+V165</f>
        <v>108500</v>
      </c>
      <c r="S166" s="1" t="n">
        <f aca="false">R166</f>
        <v>108500</v>
      </c>
      <c r="T166" s="1" t="n">
        <f aca="false">R166*E166</f>
        <v>75950</v>
      </c>
      <c r="U166" s="1" t="n">
        <f aca="false">R166*F166</f>
        <v>32550</v>
      </c>
      <c r="V166" s="1" t="n">
        <f aca="false">T166*G166+U166*H166</f>
        <v>0</v>
      </c>
      <c r="X166" s="10" t="n">
        <v>0</v>
      </c>
      <c r="Y166" s="1" t="n">
        <f aca="false">Y165*(1+X166)</f>
        <v>2500</v>
      </c>
      <c r="AL166" s="11" t="n">
        <f aca="false">ROUNDDOWN(C166,0)</f>
        <v>40</v>
      </c>
    </row>
    <row r="167" customFormat="false" ht="15" hidden="false" customHeight="false" outlineLevel="0" collapsed="false">
      <c r="B167" s="0" t="n">
        <f aca="false">B166+1</f>
        <v>156</v>
      </c>
      <c r="C167" s="7" t="n">
        <f aca="false">$C$12+B167/12</f>
        <v>41</v>
      </c>
      <c r="E167" s="8" t="n">
        <f aca="false">VLOOKUP($AL167,'Equity Allocation'!$B$2:$D$74,2,0)</f>
        <v>0.7</v>
      </c>
      <c r="F167" s="8" t="n">
        <f aca="false">VLOOKUP($AL167,'Equity Allocation'!$B$2:$D$74,3,0)</f>
        <v>0.3</v>
      </c>
      <c r="G167" s="9" t="n">
        <v>0</v>
      </c>
      <c r="H167" s="9" t="n">
        <v>0</v>
      </c>
      <c r="I167" s="8"/>
      <c r="J167" s="1" t="n">
        <f aca="false">J166*(1+X166)</f>
        <v>1000</v>
      </c>
      <c r="K167" s="1" t="n">
        <f aca="false">K166+J167+O166</f>
        <v>156000</v>
      </c>
      <c r="L167" s="1" t="n">
        <f aca="false">K167*(1-$C$7)</f>
        <v>109200</v>
      </c>
      <c r="M167" s="1" t="n">
        <f aca="false">$K167*E167</f>
        <v>109200</v>
      </c>
      <c r="N167" s="1" t="n">
        <f aca="false">$K167*F167</f>
        <v>46800</v>
      </c>
      <c r="O167" s="1" t="n">
        <f aca="false">M167*G167+N167*H167</f>
        <v>0</v>
      </c>
      <c r="P167" s="1"/>
      <c r="Q167" s="1" t="n">
        <f aca="false">(1-$C$7)*$C$6/12</f>
        <v>700</v>
      </c>
      <c r="R167" s="1" t="n">
        <f aca="false">R166+Q167+V166</f>
        <v>109200</v>
      </c>
      <c r="S167" s="1" t="n">
        <f aca="false">R167</f>
        <v>109200</v>
      </c>
      <c r="T167" s="1" t="n">
        <f aca="false">R167*E167</f>
        <v>76440</v>
      </c>
      <c r="U167" s="1" t="n">
        <f aca="false">R167*F167</f>
        <v>32760</v>
      </c>
      <c r="V167" s="1" t="n">
        <f aca="false">T167*G167+U167*H167</f>
        <v>0</v>
      </c>
      <c r="X167" s="10" t="n">
        <v>0</v>
      </c>
      <c r="Y167" s="1" t="n">
        <f aca="false">Y166*(1+X167)</f>
        <v>2500</v>
      </c>
      <c r="AL167" s="11" t="n">
        <f aca="false">ROUNDDOWN(C167,0)</f>
        <v>41</v>
      </c>
    </row>
    <row r="168" customFormat="false" ht="15" hidden="false" customHeight="false" outlineLevel="0" collapsed="false">
      <c r="B168" s="0" t="n">
        <f aca="false">B167+1</f>
        <v>157</v>
      </c>
      <c r="C168" s="7" t="n">
        <f aca="false">$C$12+B168/12</f>
        <v>41.0833333333333</v>
      </c>
      <c r="E168" s="8" t="n">
        <f aca="false">VLOOKUP($AL168,'Equity Allocation'!$B$2:$D$74,2,0)</f>
        <v>0.7</v>
      </c>
      <c r="F168" s="8" t="n">
        <f aca="false">VLOOKUP($AL168,'Equity Allocation'!$B$2:$D$74,3,0)</f>
        <v>0.3</v>
      </c>
      <c r="G168" s="9" t="n">
        <v>0</v>
      </c>
      <c r="H168" s="9" t="n">
        <v>0</v>
      </c>
      <c r="I168" s="8"/>
      <c r="J168" s="1" t="n">
        <f aca="false">J167*(1+X167)</f>
        <v>1000</v>
      </c>
      <c r="K168" s="1" t="n">
        <f aca="false">K167+J168+O167</f>
        <v>157000</v>
      </c>
      <c r="L168" s="1" t="n">
        <f aca="false">K168*(1-$C$7)</f>
        <v>109900</v>
      </c>
      <c r="M168" s="1" t="n">
        <f aca="false">$K168*E168</f>
        <v>109900</v>
      </c>
      <c r="N168" s="1" t="n">
        <f aca="false">$K168*F168</f>
        <v>47100</v>
      </c>
      <c r="O168" s="1" t="n">
        <f aca="false">M168*G168+N168*H168</f>
        <v>0</v>
      </c>
      <c r="P168" s="1"/>
      <c r="Q168" s="1" t="n">
        <f aca="false">(1-$C$7)*$C$6/12</f>
        <v>700</v>
      </c>
      <c r="R168" s="1" t="n">
        <f aca="false">R167+Q168+V167</f>
        <v>109900</v>
      </c>
      <c r="S168" s="1" t="n">
        <f aca="false">R168</f>
        <v>109900</v>
      </c>
      <c r="T168" s="1" t="n">
        <f aca="false">R168*E168</f>
        <v>76930</v>
      </c>
      <c r="U168" s="1" t="n">
        <f aca="false">R168*F168</f>
        <v>32970</v>
      </c>
      <c r="V168" s="1" t="n">
        <f aca="false">T168*G168+U168*H168</f>
        <v>0</v>
      </c>
      <c r="X168" s="10" t="n">
        <v>0</v>
      </c>
      <c r="Y168" s="1" t="n">
        <f aca="false">Y167*(1+X168)</f>
        <v>2500</v>
      </c>
      <c r="AL168" s="11" t="n">
        <f aca="false">ROUNDDOWN(C168,0)</f>
        <v>41</v>
      </c>
    </row>
    <row r="169" customFormat="false" ht="15" hidden="false" customHeight="false" outlineLevel="0" collapsed="false">
      <c r="B169" s="0" t="n">
        <f aca="false">B168+1</f>
        <v>158</v>
      </c>
      <c r="C169" s="7" t="n">
        <f aca="false">$C$12+B169/12</f>
        <v>41.1666666666667</v>
      </c>
      <c r="E169" s="8" t="n">
        <f aca="false">VLOOKUP($AL169,'Equity Allocation'!$B$2:$D$74,2,0)</f>
        <v>0.7</v>
      </c>
      <c r="F169" s="8" t="n">
        <f aca="false">VLOOKUP($AL169,'Equity Allocation'!$B$2:$D$74,3,0)</f>
        <v>0.3</v>
      </c>
      <c r="G169" s="9" t="n">
        <v>0</v>
      </c>
      <c r="H169" s="9" t="n">
        <v>0</v>
      </c>
      <c r="I169" s="8"/>
      <c r="J169" s="1" t="n">
        <f aca="false">J168*(1+X168)</f>
        <v>1000</v>
      </c>
      <c r="K169" s="1" t="n">
        <f aca="false">K168+J169+O168</f>
        <v>158000</v>
      </c>
      <c r="L169" s="1" t="n">
        <f aca="false">K169*(1-$C$7)</f>
        <v>110600</v>
      </c>
      <c r="M169" s="1" t="n">
        <f aca="false">$K169*E169</f>
        <v>110600</v>
      </c>
      <c r="N169" s="1" t="n">
        <f aca="false">$K169*F169</f>
        <v>47400</v>
      </c>
      <c r="O169" s="1" t="n">
        <f aca="false">M169*G169+N169*H169</f>
        <v>0</v>
      </c>
      <c r="P169" s="1"/>
      <c r="Q169" s="1" t="n">
        <f aca="false">(1-$C$7)*$C$6/12</f>
        <v>700</v>
      </c>
      <c r="R169" s="1" t="n">
        <f aca="false">R168+Q169+V168</f>
        <v>110600</v>
      </c>
      <c r="S169" s="1" t="n">
        <f aca="false">R169</f>
        <v>110600</v>
      </c>
      <c r="T169" s="1" t="n">
        <f aca="false">R169*E169</f>
        <v>77420</v>
      </c>
      <c r="U169" s="1" t="n">
        <f aca="false">R169*F169</f>
        <v>33180</v>
      </c>
      <c r="V169" s="1" t="n">
        <f aca="false">T169*G169+U169*H169</f>
        <v>0</v>
      </c>
      <c r="X169" s="10" t="n">
        <v>0</v>
      </c>
      <c r="Y169" s="1" t="n">
        <f aca="false">Y168*(1+X169)</f>
        <v>2500</v>
      </c>
      <c r="AL169" s="11" t="n">
        <f aca="false">ROUNDDOWN(C169,0)</f>
        <v>41</v>
      </c>
    </row>
    <row r="170" customFormat="false" ht="15" hidden="false" customHeight="false" outlineLevel="0" collapsed="false">
      <c r="B170" s="0" t="n">
        <f aca="false">B169+1</f>
        <v>159</v>
      </c>
      <c r="C170" s="7" t="n">
        <f aca="false">$C$12+B170/12</f>
        <v>41.25</v>
      </c>
      <c r="E170" s="8" t="n">
        <f aca="false">VLOOKUP($AL170,'Equity Allocation'!$B$2:$D$74,2,0)</f>
        <v>0.7</v>
      </c>
      <c r="F170" s="8" t="n">
        <f aca="false">VLOOKUP($AL170,'Equity Allocation'!$B$2:$D$74,3,0)</f>
        <v>0.3</v>
      </c>
      <c r="G170" s="9" t="n">
        <v>0</v>
      </c>
      <c r="H170" s="9" t="n">
        <v>0</v>
      </c>
      <c r="I170" s="8"/>
      <c r="J170" s="1" t="n">
        <f aca="false">J169*(1+X169)</f>
        <v>1000</v>
      </c>
      <c r="K170" s="1" t="n">
        <f aca="false">K169+J170+O169</f>
        <v>159000</v>
      </c>
      <c r="L170" s="1" t="n">
        <f aca="false">K170*(1-$C$7)</f>
        <v>111300</v>
      </c>
      <c r="M170" s="1" t="n">
        <f aca="false">$K170*E170</f>
        <v>111300</v>
      </c>
      <c r="N170" s="1" t="n">
        <f aca="false">$K170*F170</f>
        <v>47700</v>
      </c>
      <c r="O170" s="1" t="n">
        <f aca="false">M170*G170+N170*H170</f>
        <v>0</v>
      </c>
      <c r="P170" s="1"/>
      <c r="Q170" s="1" t="n">
        <f aca="false">(1-$C$7)*$C$6/12</f>
        <v>700</v>
      </c>
      <c r="R170" s="1" t="n">
        <f aca="false">R169+Q170+V169</f>
        <v>111300</v>
      </c>
      <c r="S170" s="1" t="n">
        <f aca="false">R170</f>
        <v>111300</v>
      </c>
      <c r="T170" s="1" t="n">
        <f aca="false">R170*E170</f>
        <v>77910</v>
      </c>
      <c r="U170" s="1" t="n">
        <f aca="false">R170*F170</f>
        <v>33390</v>
      </c>
      <c r="V170" s="1" t="n">
        <f aca="false">T170*G170+U170*H170</f>
        <v>0</v>
      </c>
      <c r="X170" s="10" t="n">
        <v>0</v>
      </c>
      <c r="Y170" s="1" t="n">
        <f aca="false">Y169*(1+X170)</f>
        <v>2500</v>
      </c>
      <c r="AL170" s="11" t="n">
        <f aca="false">ROUNDDOWN(C170,0)</f>
        <v>41</v>
      </c>
    </row>
    <row r="171" customFormat="false" ht="15" hidden="false" customHeight="false" outlineLevel="0" collapsed="false">
      <c r="B171" s="0" t="n">
        <f aca="false">B170+1</f>
        <v>160</v>
      </c>
      <c r="C171" s="7" t="n">
        <f aca="false">$C$12+B171/12</f>
        <v>41.3333333333333</v>
      </c>
      <c r="E171" s="8" t="n">
        <f aca="false">VLOOKUP($AL171,'Equity Allocation'!$B$2:$D$74,2,0)</f>
        <v>0.7</v>
      </c>
      <c r="F171" s="8" t="n">
        <f aca="false">VLOOKUP($AL171,'Equity Allocation'!$B$2:$D$74,3,0)</f>
        <v>0.3</v>
      </c>
      <c r="G171" s="9" t="n">
        <v>0</v>
      </c>
      <c r="H171" s="9" t="n">
        <v>0</v>
      </c>
      <c r="I171" s="8"/>
      <c r="J171" s="1" t="n">
        <f aca="false">J170*(1+X170)</f>
        <v>1000</v>
      </c>
      <c r="K171" s="1" t="n">
        <f aca="false">K170+J171+O170</f>
        <v>160000</v>
      </c>
      <c r="L171" s="1" t="n">
        <f aca="false">K171*(1-$C$7)</f>
        <v>112000</v>
      </c>
      <c r="M171" s="1" t="n">
        <f aca="false">$K171*E171</f>
        <v>112000</v>
      </c>
      <c r="N171" s="1" t="n">
        <f aca="false">$K171*F171</f>
        <v>48000</v>
      </c>
      <c r="O171" s="1" t="n">
        <f aca="false">M171*G171+N171*H171</f>
        <v>0</v>
      </c>
      <c r="P171" s="1"/>
      <c r="Q171" s="1" t="n">
        <f aca="false">(1-$C$7)*$C$6/12</f>
        <v>700</v>
      </c>
      <c r="R171" s="1" t="n">
        <f aca="false">R170+Q171+V170</f>
        <v>112000</v>
      </c>
      <c r="S171" s="1" t="n">
        <f aca="false">R171</f>
        <v>112000</v>
      </c>
      <c r="T171" s="1" t="n">
        <f aca="false">R171*E171</f>
        <v>78400</v>
      </c>
      <c r="U171" s="1" t="n">
        <f aca="false">R171*F171</f>
        <v>33600</v>
      </c>
      <c r="V171" s="1" t="n">
        <f aca="false">T171*G171+U171*H171</f>
        <v>0</v>
      </c>
      <c r="X171" s="10" t="n">
        <v>0</v>
      </c>
      <c r="Y171" s="1" t="n">
        <f aca="false">Y170*(1+X171)</f>
        <v>2500</v>
      </c>
      <c r="AL171" s="11" t="n">
        <f aca="false">ROUNDDOWN(C171,0)</f>
        <v>41</v>
      </c>
    </row>
    <row r="172" customFormat="false" ht="15" hidden="false" customHeight="false" outlineLevel="0" collapsed="false">
      <c r="B172" s="0" t="n">
        <f aca="false">B171+1</f>
        <v>161</v>
      </c>
      <c r="C172" s="7" t="n">
        <f aca="false">$C$12+B172/12</f>
        <v>41.4166666666667</v>
      </c>
      <c r="E172" s="8" t="n">
        <f aca="false">VLOOKUP($AL172,'Equity Allocation'!$B$2:$D$74,2,0)</f>
        <v>0.7</v>
      </c>
      <c r="F172" s="8" t="n">
        <f aca="false">VLOOKUP($AL172,'Equity Allocation'!$B$2:$D$74,3,0)</f>
        <v>0.3</v>
      </c>
      <c r="G172" s="9" t="n">
        <v>0</v>
      </c>
      <c r="H172" s="9" t="n">
        <v>0</v>
      </c>
      <c r="I172" s="8"/>
      <c r="J172" s="1" t="n">
        <f aca="false">J171*(1+X171)</f>
        <v>1000</v>
      </c>
      <c r="K172" s="1" t="n">
        <f aca="false">K171+J172+O171</f>
        <v>161000</v>
      </c>
      <c r="L172" s="1" t="n">
        <f aca="false">K172*(1-$C$7)</f>
        <v>112700</v>
      </c>
      <c r="M172" s="1" t="n">
        <f aca="false">$K172*E172</f>
        <v>112700</v>
      </c>
      <c r="N172" s="1" t="n">
        <f aca="false">$K172*F172</f>
        <v>48300</v>
      </c>
      <c r="O172" s="1" t="n">
        <f aca="false">M172*G172+N172*H172</f>
        <v>0</v>
      </c>
      <c r="P172" s="1"/>
      <c r="Q172" s="1" t="n">
        <f aca="false">(1-$C$7)*$C$6/12</f>
        <v>700</v>
      </c>
      <c r="R172" s="1" t="n">
        <f aca="false">R171+Q172+V171</f>
        <v>112700</v>
      </c>
      <c r="S172" s="1" t="n">
        <f aca="false">R172</f>
        <v>112700</v>
      </c>
      <c r="T172" s="1" t="n">
        <f aca="false">R172*E172</f>
        <v>78890</v>
      </c>
      <c r="U172" s="1" t="n">
        <f aca="false">R172*F172</f>
        <v>33810</v>
      </c>
      <c r="V172" s="1" t="n">
        <f aca="false">T172*G172+U172*H172</f>
        <v>0</v>
      </c>
      <c r="X172" s="10" t="n">
        <v>0</v>
      </c>
      <c r="Y172" s="1" t="n">
        <f aca="false">Y171*(1+X172)</f>
        <v>2500</v>
      </c>
      <c r="AL172" s="11" t="n">
        <f aca="false">ROUNDDOWN(C172,0)</f>
        <v>41</v>
      </c>
    </row>
    <row r="173" customFormat="false" ht="15" hidden="false" customHeight="false" outlineLevel="0" collapsed="false">
      <c r="B173" s="0" t="n">
        <f aca="false">B172+1</f>
        <v>162</v>
      </c>
      <c r="C173" s="7" t="n">
        <f aca="false">$C$12+B173/12</f>
        <v>41.5</v>
      </c>
      <c r="E173" s="8" t="n">
        <f aca="false">VLOOKUP($AL173,'Equity Allocation'!$B$2:$D$74,2,0)</f>
        <v>0.7</v>
      </c>
      <c r="F173" s="8" t="n">
        <f aca="false">VLOOKUP($AL173,'Equity Allocation'!$B$2:$D$74,3,0)</f>
        <v>0.3</v>
      </c>
      <c r="G173" s="9" t="n">
        <v>0</v>
      </c>
      <c r="H173" s="9" t="n">
        <v>0</v>
      </c>
      <c r="I173" s="8"/>
      <c r="J173" s="1" t="n">
        <f aca="false">J172*(1+X172)</f>
        <v>1000</v>
      </c>
      <c r="K173" s="1" t="n">
        <f aca="false">K172+J173+O172</f>
        <v>162000</v>
      </c>
      <c r="L173" s="1" t="n">
        <f aca="false">K173*(1-$C$7)</f>
        <v>113400</v>
      </c>
      <c r="M173" s="1" t="n">
        <f aca="false">$K173*E173</f>
        <v>113400</v>
      </c>
      <c r="N173" s="1" t="n">
        <f aca="false">$K173*F173</f>
        <v>48600</v>
      </c>
      <c r="O173" s="1" t="n">
        <f aca="false">M173*G173+N173*H173</f>
        <v>0</v>
      </c>
      <c r="P173" s="1"/>
      <c r="Q173" s="1" t="n">
        <f aca="false">(1-$C$7)*$C$6/12</f>
        <v>700</v>
      </c>
      <c r="R173" s="1" t="n">
        <f aca="false">R172+Q173+V172</f>
        <v>113400</v>
      </c>
      <c r="S173" s="1" t="n">
        <f aca="false">R173</f>
        <v>113400</v>
      </c>
      <c r="T173" s="1" t="n">
        <f aca="false">R173*E173</f>
        <v>79380</v>
      </c>
      <c r="U173" s="1" t="n">
        <f aca="false">R173*F173</f>
        <v>34020</v>
      </c>
      <c r="V173" s="1" t="n">
        <f aca="false">T173*G173+U173*H173</f>
        <v>0</v>
      </c>
      <c r="X173" s="10" t="n">
        <v>0</v>
      </c>
      <c r="Y173" s="1" t="n">
        <f aca="false">Y172*(1+X173)</f>
        <v>2500</v>
      </c>
      <c r="AL173" s="11" t="n">
        <f aca="false">ROUNDDOWN(C173,0)</f>
        <v>41</v>
      </c>
    </row>
    <row r="174" customFormat="false" ht="15" hidden="false" customHeight="false" outlineLevel="0" collapsed="false">
      <c r="B174" s="0" t="n">
        <f aca="false">B173+1</f>
        <v>163</v>
      </c>
      <c r="C174" s="7" t="n">
        <f aca="false">$C$12+B174/12</f>
        <v>41.5833333333333</v>
      </c>
      <c r="E174" s="8" t="n">
        <f aca="false">VLOOKUP($AL174,'Equity Allocation'!$B$2:$D$74,2,0)</f>
        <v>0.7</v>
      </c>
      <c r="F174" s="8" t="n">
        <f aca="false">VLOOKUP($AL174,'Equity Allocation'!$B$2:$D$74,3,0)</f>
        <v>0.3</v>
      </c>
      <c r="G174" s="9" t="n">
        <v>0</v>
      </c>
      <c r="H174" s="9" t="n">
        <v>0</v>
      </c>
      <c r="I174" s="8"/>
      <c r="J174" s="1" t="n">
        <f aca="false">J173*(1+X173)</f>
        <v>1000</v>
      </c>
      <c r="K174" s="1" t="n">
        <f aca="false">K173+J174+O173</f>
        <v>163000</v>
      </c>
      <c r="L174" s="1" t="n">
        <f aca="false">K174*(1-$C$7)</f>
        <v>114100</v>
      </c>
      <c r="M174" s="1" t="n">
        <f aca="false">$K174*E174</f>
        <v>114100</v>
      </c>
      <c r="N174" s="1" t="n">
        <f aca="false">$K174*F174</f>
        <v>48900</v>
      </c>
      <c r="O174" s="1" t="n">
        <f aca="false">M174*G174+N174*H174</f>
        <v>0</v>
      </c>
      <c r="P174" s="1"/>
      <c r="Q174" s="1" t="n">
        <f aca="false">(1-$C$7)*$C$6/12</f>
        <v>700</v>
      </c>
      <c r="R174" s="1" t="n">
        <f aca="false">R173+Q174+V173</f>
        <v>114100</v>
      </c>
      <c r="S174" s="1" t="n">
        <f aca="false">R174</f>
        <v>114100</v>
      </c>
      <c r="T174" s="1" t="n">
        <f aca="false">R174*E174</f>
        <v>79870</v>
      </c>
      <c r="U174" s="1" t="n">
        <f aca="false">R174*F174</f>
        <v>34230</v>
      </c>
      <c r="V174" s="1" t="n">
        <f aca="false">T174*G174+U174*H174</f>
        <v>0</v>
      </c>
      <c r="X174" s="10" t="n">
        <v>0</v>
      </c>
      <c r="Y174" s="1" t="n">
        <f aca="false">Y173*(1+X174)</f>
        <v>2500</v>
      </c>
      <c r="AL174" s="11" t="n">
        <f aca="false">ROUNDDOWN(C174,0)</f>
        <v>41</v>
      </c>
    </row>
    <row r="175" customFormat="false" ht="15" hidden="false" customHeight="false" outlineLevel="0" collapsed="false">
      <c r="B175" s="0" t="n">
        <f aca="false">B174+1</f>
        <v>164</v>
      </c>
      <c r="C175" s="7" t="n">
        <f aca="false">$C$12+B175/12</f>
        <v>41.6666666666667</v>
      </c>
      <c r="E175" s="8" t="n">
        <f aca="false">VLOOKUP($AL175,'Equity Allocation'!$B$2:$D$74,2,0)</f>
        <v>0.7</v>
      </c>
      <c r="F175" s="8" t="n">
        <f aca="false">VLOOKUP($AL175,'Equity Allocation'!$B$2:$D$74,3,0)</f>
        <v>0.3</v>
      </c>
      <c r="G175" s="9" t="n">
        <v>0</v>
      </c>
      <c r="H175" s="9" t="n">
        <v>0</v>
      </c>
      <c r="I175" s="8"/>
      <c r="J175" s="1" t="n">
        <f aca="false">J174*(1+X174)</f>
        <v>1000</v>
      </c>
      <c r="K175" s="1" t="n">
        <f aca="false">K174+J175+O174</f>
        <v>164000</v>
      </c>
      <c r="L175" s="1" t="n">
        <f aca="false">K175*(1-$C$7)</f>
        <v>114800</v>
      </c>
      <c r="M175" s="1" t="n">
        <f aca="false">$K175*E175</f>
        <v>114800</v>
      </c>
      <c r="N175" s="1" t="n">
        <f aca="false">$K175*F175</f>
        <v>49200</v>
      </c>
      <c r="O175" s="1" t="n">
        <f aca="false">M175*G175+N175*H175</f>
        <v>0</v>
      </c>
      <c r="P175" s="1"/>
      <c r="Q175" s="1" t="n">
        <f aca="false">(1-$C$7)*$C$6/12</f>
        <v>700</v>
      </c>
      <c r="R175" s="1" t="n">
        <f aca="false">R174+Q175+V174</f>
        <v>114800</v>
      </c>
      <c r="S175" s="1" t="n">
        <f aca="false">R175</f>
        <v>114800</v>
      </c>
      <c r="T175" s="1" t="n">
        <f aca="false">R175*E175</f>
        <v>80360</v>
      </c>
      <c r="U175" s="1" t="n">
        <f aca="false">R175*F175</f>
        <v>34440</v>
      </c>
      <c r="V175" s="1" t="n">
        <f aca="false">T175*G175+U175*H175</f>
        <v>0</v>
      </c>
      <c r="X175" s="10" t="n">
        <v>0</v>
      </c>
      <c r="Y175" s="1" t="n">
        <f aca="false">Y174*(1+X175)</f>
        <v>2500</v>
      </c>
      <c r="AL175" s="11" t="n">
        <f aca="false">ROUNDDOWN(C175,0)</f>
        <v>41</v>
      </c>
    </row>
    <row r="176" customFormat="false" ht="15" hidden="false" customHeight="false" outlineLevel="0" collapsed="false">
      <c r="B176" s="0" t="n">
        <f aca="false">B175+1</f>
        <v>165</v>
      </c>
      <c r="C176" s="7" t="n">
        <f aca="false">$C$12+B176/12</f>
        <v>41.75</v>
      </c>
      <c r="E176" s="8" t="n">
        <f aca="false">VLOOKUP($AL176,'Equity Allocation'!$B$2:$D$74,2,0)</f>
        <v>0.7</v>
      </c>
      <c r="F176" s="8" t="n">
        <f aca="false">VLOOKUP($AL176,'Equity Allocation'!$B$2:$D$74,3,0)</f>
        <v>0.3</v>
      </c>
      <c r="G176" s="9" t="n">
        <v>0</v>
      </c>
      <c r="H176" s="9" t="n">
        <v>0</v>
      </c>
      <c r="I176" s="8"/>
      <c r="J176" s="1" t="n">
        <f aca="false">J175*(1+X175)</f>
        <v>1000</v>
      </c>
      <c r="K176" s="1" t="n">
        <f aca="false">K175+J176+O175</f>
        <v>165000</v>
      </c>
      <c r="L176" s="1" t="n">
        <f aca="false">K176*(1-$C$7)</f>
        <v>115500</v>
      </c>
      <c r="M176" s="1" t="n">
        <f aca="false">$K176*E176</f>
        <v>115500</v>
      </c>
      <c r="N176" s="1" t="n">
        <f aca="false">$K176*F176</f>
        <v>49500</v>
      </c>
      <c r="O176" s="1" t="n">
        <f aca="false">M176*G176+N176*H176</f>
        <v>0</v>
      </c>
      <c r="P176" s="1"/>
      <c r="Q176" s="1" t="n">
        <f aca="false">(1-$C$7)*$C$6/12</f>
        <v>700</v>
      </c>
      <c r="R176" s="1" t="n">
        <f aca="false">R175+Q176+V175</f>
        <v>115500</v>
      </c>
      <c r="S176" s="1" t="n">
        <f aca="false">R176</f>
        <v>115500</v>
      </c>
      <c r="T176" s="1" t="n">
        <f aca="false">R176*E176</f>
        <v>80850</v>
      </c>
      <c r="U176" s="1" t="n">
        <f aca="false">R176*F176</f>
        <v>34650</v>
      </c>
      <c r="V176" s="1" t="n">
        <f aca="false">T176*G176+U176*H176</f>
        <v>0</v>
      </c>
      <c r="X176" s="10" t="n">
        <v>0</v>
      </c>
      <c r="Y176" s="1" t="n">
        <f aca="false">Y175*(1+X176)</f>
        <v>2500</v>
      </c>
      <c r="AL176" s="11" t="n">
        <f aca="false">ROUNDDOWN(C176,0)</f>
        <v>41</v>
      </c>
    </row>
    <row r="177" customFormat="false" ht="15" hidden="false" customHeight="false" outlineLevel="0" collapsed="false">
      <c r="B177" s="0" t="n">
        <f aca="false">B176+1</f>
        <v>166</v>
      </c>
      <c r="C177" s="7" t="n">
        <f aca="false">$C$12+B177/12</f>
        <v>41.8333333333333</v>
      </c>
      <c r="E177" s="8" t="n">
        <f aca="false">VLOOKUP($AL177,'Equity Allocation'!$B$2:$D$74,2,0)</f>
        <v>0.7</v>
      </c>
      <c r="F177" s="8" t="n">
        <f aca="false">VLOOKUP($AL177,'Equity Allocation'!$B$2:$D$74,3,0)</f>
        <v>0.3</v>
      </c>
      <c r="G177" s="9" t="n">
        <v>0</v>
      </c>
      <c r="H177" s="9" t="n">
        <v>0</v>
      </c>
      <c r="I177" s="8"/>
      <c r="J177" s="1" t="n">
        <f aca="false">J176*(1+X176)</f>
        <v>1000</v>
      </c>
      <c r="K177" s="1" t="n">
        <f aca="false">K176+J177+O176</f>
        <v>166000</v>
      </c>
      <c r="L177" s="1" t="n">
        <f aca="false">K177*(1-$C$7)</f>
        <v>116200</v>
      </c>
      <c r="M177" s="1" t="n">
        <f aca="false">$K177*E177</f>
        <v>116200</v>
      </c>
      <c r="N177" s="1" t="n">
        <f aca="false">$K177*F177</f>
        <v>49800</v>
      </c>
      <c r="O177" s="1" t="n">
        <f aca="false">M177*G177+N177*H177</f>
        <v>0</v>
      </c>
      <c r="P177" s="1"/>
      <c r="Q177" s="1" t="n">
        <f aca="false">(1-$C$7)*$C$6/12</f>
        <v>700</v>
      </c>
      <c r="R177" s="1" t="n">
        <f aca="false">R176+Q177+V176</f>
        <v>116200</v>
      </c>
      <c r="S177" s="1" t="n">
        <f aca="false">R177</f>
        <v>116200</v>
      </c>
      <c r="T177" s="1" t="n">
        <f aca="false">R177*E177</f>
        <v>81340</v>
      </c>
      <c r="U177" s="1" t="n">
        <f aca="false">R177*F177</f>
        <v>34860</v>
      </c>
      <c r="V177" s="1" t="n">
        <f aca="false">T177*G177+U177*H177</f>
        <v>0</v>
      </c>
      <c r="X177" s="10" t="n">
        <v>0</v>
      </c>
      <c r="Y177" s="1" t="n">
        <f aca="false">Y176*(1+X177)</f>
        <v>2500</v>
      </c>
      <c r="AL177" s="11" t="n">
        <f aca="false">ROUNDDOWN(C177,0)</f>
        <v>41</v>
      </c>
    </row>
    <row r="178" customFormat="false" ht="15" hidden="false" customHeight="false" outlineLevel="0" collapsed="false">
      <c r="B178" s="0" t="n">
        <f aca="false">B177+1</f>
        <v>167</v>
      </c>
      <c r="C178" s="7" t="n">
        <f aca="false">$C$12+B178/12</f>
        <v>41.9166666666667</v>
      </c>
      <c r="E178" s="8" t="n">
        <f aca="false">VLOOKUP($AL178,'Equity Allocation'!$B$2:$D$74,2,0)</f>
        <v>0.7</v>
      </c>
      <c r="F178" s="8" t="n">
        <f aca="false">VLOOKUP($AL178,'Equity Allocation'!$B$2:$D$74,3,0)</f>
        <v>0.3</v>
      </c>
      <c r="G178" s="9" t="n">
        <v>0</v>
      </c>
      <c r="H178" s="9" t="n">
        <v>0</v>
      </c>
      <c r="I178" s="8"/>
      <c r="J178" s="1" t="n">
        <f aca="false">J177*(1+X177)</f>
        <v>1000</v>
      </c>
      <c r="K178" s="1" t="n">
        <f aca="false">K177+J178+O177</f>
        <v>167000</v>
      </c>
      <c r="L178" s="1" t="n">
        <f aca="false">K178*(1-$C$7)</f>
        <v>116900</v>
      </c>
      <c r="M178" s="1" t="n">
        <f aca="false">$K178*E178</f>
        <v>116900</v>
      </c>
      <c r="N178" s="1" t="n">
        <f aca="false">$K178*F178</f>
        <v>50100</v>
      </c>
      <c r="O178" s="1" t="n">
        <f aca="false">M178*G178+N178*H178</f>
        <v>0</v>
      </c>
      <c r="P178" s="1"/>
      <c r="Q178" s="1" t="n">
        <f aca="false">(1-$C$7)*$C$6/12</f>
        <v>700</v>
      </c>
      <c r="R178" s="1" t="n">
        <f aca="false">R177+Q178+V177</f>
        <v>116900</v>
      </c>
      <c r="S178" s="1" t="n">
        <f aca="false">R178</f>
        <v>116900</v>
      </c>
      <c r="T178" s="1" t="n">
        <f aca="false">R178*E178</f>
        <v>81830</v>
      </c>
      <c r="U178" s="1" t="n">
        <f aca="false">R178*F178</f>
        <v>35070</v>
      </c>
      <c r="V178" s="1" t="n">
        <f aca="false">T178*G178+U178*H178</f>
        <v>0</v>
      </c>
      <c r="X178" s="10" t="n">
        <v>0</v>
      </c>
      <c r="Y178" s="1" t="n">
        <f aca="false">Y177*(1+X178)</f>
        <v>2500</v>
      </c>
      <c r="AL178" s="11" t="n">
        <f aca="false">ROUNDDOWN(C178,0)</f>
        <v>41</v>
      </c>
    </row>
    <row r="179" customFormat="false" ht="15" hidden="false" customHeight="false" outlineLevel="0" collapsed="false">
      <c r="B179" s="0" t="n">
        <f aca="false">B178+1</f>
        <v>168</v>
      </c>
      <c r="C179" s="7" t="n">
        <f aca="false">$C$12+B179/12</f>
        <v>42</v>
      </c>
      <c r="E179" s="8" t="n">
        <f aca="false">VLOOKUP($AL179,'Equity Allocation'!$B$2:$D$74,2,0)</f>
        <v>0.7</v>
      </c>
      <c r="F179" s="8" t="n">
        <f aca="false">VLOOKUP($AL179,'Equity Allocation'!$B$2:$D$74,3,0)</f>
        <v>0.3</v>
      </c>
      <c r="G179" s="9" t="n">
        <v>0</v>
      </c>
      <c r="H179" s="9" t="n">
        <v>0</v>
      </c>
      <c r="I179" s="8"/>
      <c r="J179" s="1" t="n">
        <f aca="false">J178*(1+X178)</f>
        <v>1000</v>
      </c>
      <c r="K179" s="1" t="n">
        <f aca="false">K178+J179+O178</f>
        <v>168000</v>
      </c>
      <c r="L179" s="1" t="n">
        <f aca="false">K179*(1-$C$7)</f>
        <v>117600</v>
      </c>
      <c r="M179" s="1" t="n">
        <f aca="false">$K179*E179</f>
        <v>117600</v>
      </c>
      <c r="N179" s="1" t="n">
        <f aca="false">$K179*F179</f>
        <v>50400</v>
      </c>
      <c r="O179" s="1" t="n">
        <f aca="false">M179*G179+N179*H179</f>
        <v>0</v>
      </c>
      <c r="P179" s="1"/>
      <c r="Q179" s="1" t="n">
        <f aca="false">(1-$C$7)*$C$6/12</f>
        <v>700</v>
      </c>
      <c r="R179" s="1" t="n">
        <f aca="false">R178+Q179+V178</f>
        <v>117600</v>
      </c>
      <c r="S179" s="1" t="n">
        <f aca="false">R179</f>
        <v>117600</v>
      </c>
      <c r="T179" s="1" t="n">
        <f aca="false">R179*E179</f>
        <v>82320</v>
      </c>
      <c r="U179" s="1" t="n">
        <f aca="false">R179*F179</f>
        <v>35280</v>
      </c>
      <c r="V179" s="1" t="n">
        <f aca="false">T179*G179+U179*H179</f>
        <v>0</v>
      </c>
      <c r="X179" s="10" t="n">
        <v>0</v>
      </c>
      <c r="Y179" s="1" t="n">
        <f aca="false">Y178*(1+X179)</f>
        <v>2500</v>
      </c>
      <c r="AL179" s="11" t="n">
        <f aca="false">ROUNDDOWN(C179,0)</f>
        <v>42</v>
      </c>
    </row>
    <row r="180" customFormat="false" ht="15" hidden="false" customHeight="false" outlineLevel="0" collapsed="false">
      <c r="B180" s="0" t="n">
        <f aca="false">B179+1</f>
        <v>169</v>
      </c>
      <c r="C180" s="7" t="n">
        <f aca="false">$C$12+B180/12</f>
        <v>42.0833333333333</v>
      </c>
      <c r="E180" s="8" t="n">
        <f aca="false">VLOOKUP($AL180,'Equity Allocation'!$B$2:$D$74,2,0)</f>
        <v>0.7</v>
      </c>
      <c r="F180" s="8" t="n">
        <f aca="false">VLOOKUP($AL180,'Equity Allocation'!$B$2:$D$74,3,0)</f>
        <v>0.3</v>
      </c>
      <c r="G180" s="9" t="n">
        <v>0</v>
      </c>
      <c r="H180" s="9" t="n">
        <v>0</v>
      </c>
      <c r="I180" s="8"/>
      <c r="J180" s="1" t="n">
        <f aca="false">J179*(1+X179)</f>
        <v>1000</v>
      </c>
      <c r="K180" s="1" t="n">
        <f aca="false">K179+J180+O179</f>
        <v>169000</v>
      </c>
      <c r="L180" s="1" t="n">
        <f aca="false">K180*(1-$C$7)</f>
        <v>118300</v>
      </c>
      <c r="M180" s="1" t="n">
        <f aca="false">$K180*E180</f>
        <v>118300</v>
      </c>
      <c r="N180" s="1" t="n">
        <f aca="false">$K180*F180</f>
        <v>50700</v>
      </c>
      <c r="O180" s="1" t="n">
        <f aca="false">M180*G180+N180*H180</f>
        <v>0</v>
      </c>
      <c r="P180" s="1"/>
      <c r="Q180" s="1" t="n">
        <f aca="false">(1-$C$7)*$C$6/12</f>
        <v>700</v>
      </c>
      <c r="R180" s="1" t="n">
        <f aca="false">R179+Q180+V179</f>
        <v>118300</v>
      </c>
      <c r="S180" s="1" t="n">
        <f aca="false">R180</f>
        <v>118300</v>
      </c>
      <c r="T180" s="1" t="n">
        <f aca="false">R180*E180</f>
        <v>82810</v>
      </c>
      <c r="U180" s="1" t="n">
        <f aca="false">R180*F180</f>
        <v>35490</v>
      </c>
      <c r="V180" s="1" t="n">
        <f aca="false">T180*G180+U180*H180</f>
        <v>0</v>
      </c>
      <c r="X180" s="10" t="n">
        <v>0</v>
      </c>
      <c r="Y180" s="1" t="n">
        <f aca="false">Y179*(1+X180)</f>
        <v>2500</v>
      </c>
      <c r="AL180" s="11" t="n">
        <f aca="false">ROUNDDOWN(C180,0)</f>
        <v>42</v>
      </c>
    </row>
    <row r="181" customFormat="false" ht="15" hidden="false" customHeight="false" outlineLevel="0" collapsed="false">
      <c r="B181" s="0" t="n">
        <f aca="false">B180+1</f>
        <v>170</v>
      </c>
      <c r="C181" s="7" t="n">
        <f aca="false">$C$12+B181/12</f>
        <v>42.1666666666667</v>
      </c>
      <c r="E181" s="8" t="n">
        <f aca="false">VLOOKUP($AL181,'Equity Allocation'!$B$2:$D$74,2,0)</f>
        <v>0.7</v>
      </c>
      <c r="F181" s="8" t="n">
        <f aca="false">VLOOKUP($AL181,'Equity Allocation'!$B$2:$D$74,3,0)</f>
        <v>0.3</v>
      </c>
      <c r="G181" s="9" t="n">
        <v>0</v>
      </c>
      <c r="H181" s="9" t="n">
        <v>0</v>
      </c>
      <c r="I181" s="8"/>
      <c r="J181" s="1" t="n">
        <f aca="false">J180*(1+X180)</f>
        <v>1000</v>
      </c>
      <c r="K181" s="1" t="n">
        <f aca="false">K180+J181+O180</f>
        <v>170000</v>
      </c>
      <c r="L181" s="1" t="n">
        <f aca="false">K181*(1-$C$7)</f>
        <v>119000</v>
      </c>
      <c r="M181" s="1" t="n">
        <f aca="false">$K181*E181</f>
        <v>119000</v>
      </c>
      <c r="N181" s="1" t="n">
        <f aca="false">$K181*F181</f>
        <v>51000</v>
      </c>
      <c r="O181" s="1" t="n">
        <f aca="false">M181*G181+N181*H181</f>
        <v>0</v>
      </c>
      <c r="P181" s="1"/>
      <c r="Q181" s="1" t="n">
        <f aca="false">(1-$C$7)*$C$6/12</f>
        <v>700</v>
      </c>
      <c r="R181" s="1" t="n">
        <f aca="false">R180+Q181+V180</f>
        <v>119000</v>
      </c>
      <c r="S181" s="1" t="n">
        <f aca="false">R181</f>
        <v>119000</v>
      </c>
      <c r="T181" s="1" t="n">
        <f aca="false">R181*E181</f>
        <v>83300</v>
      </c>
      <c r="U181" s="1" t="n">
        <f aca="false">R181*F181</f>
        <v>35700</v>
      </c>
      <c r="V181" s="1" t="n">
        <f aca="false">T181*G181+U181*H181</f>
        <v>0</v>
      </c>
      <c r="X181" s="10" t="n">
        <v>0</v>
      </c>
      <c r="Y181" s="1" t="n">
        <f aca="false">Y180*(1+X181)</f>
        <v>2500</v>
      </c>
      <c r="AL181" s="11" t="n">
        <f aca="false">ROUNDDOWN(C181,0)</f>
        <v>42</v>
      </c>
    </row>
    <row r="182" customFormat="false" ht="15" hidden="false" customHeight="false" outlineLevel="0" collapsed="false">
      <c r="B182" s="0" t="n">
        <f aca="false">B181+1</f>
        <v>171</v>
      </c>
      <c r="C182" s="7" t="n">
        <f aca="false">$C$12+B182/12</f>
        <v>42.25</v>
      </c>
      <c r="E182" s="8" t="n">
        <f aca="false">VLOOKUP($AL182,'Equity Allocation'!$B$2:$D$74,2,0)</f>
        <v>0.7</v>
      </c>
      <c r="F182" s="8" t="n">
        <f aca="false">VLOOKUP($AL182,'Equity Allocation'!$B$2:$D$74,3,0)</f>
        <v>0.3</v>
      </c>
      <c r="G182" s="9" t="n">
        <v>0</v>
      </c>
      <c r="H182" s="9" t="n">
        <v>0</v>
      </c>
      <c r="I182" s="8"/>
      <c r="J182" s="1" t="n">
        <f aca="false">J181*(1+X181)</f>
        <v>1000</v>
      </c>
      <c r="K182" s="1" t="n">
        <f aca="false">K181+J182+O181</f>
        <v>171000</v>
      </c>
      <c r="L182" s="1" t="n">
        <f aca="false">K182*(1-$C$7)</f>
        <v>119700</v>
      </c>
      <c r="M182" s="1" t="n">
        <f aca="false">$K182*E182</f>
        <v>119700</v>
      </c>
      <c r="N182" s="1" t="n">
        <f aca="false">$K182*F182</f>
        <v>51300</v>
      </c>
      <c r="O182" s="1" t="n">
        <f aca="false">M182*G182+N182*H182</f>
        <v>0</v>
      </c>
      <c r="P182" s="1"/>
      <c r="Q182" s="1" t="n">
        <f aca="false">(1-$C$7)*$C$6/12</f>
        <v>700</v>
      </c>
      <c r="R182" s="1" t="n">
        <f aca="false">R181+Q182+V181</f>
        <v>119700</v>
      </c>
      <c r="S182" s="1" t="n">
        <f aca="false">R182</f>
        <v>119700</v>
      </c>
      <c r="T182" s="1" t="n">
        <f aca="false">R182*E182</f>
        <v>83790</v>
      </c>
      <c r="U182" s="1" t="n">
        <f aca="false">R182*F182</f>
        <v>35910</v>
      </c>
      <c r="V182" s="1" t="n">
        <f aca="false">T182*G182+U182*H182</f>
        <v>0</v>
      </c>
      <c r="X182" s="10" t="n">
        <v>0</v>
      </c>
      <c r="Y182" s="1" t="n">
        <f aca="false">Y181*(1+X182)</f>
        <v>2500</v>
      </c>
      <c r="AL182" s="11" t="n">
        <f aca="false">ROUNDDOWN(C182,0)</f>
        <v>42</v>
      </c>
    </row>
    <row r="183" customFormat="false" ht="15" hidden="false" customHeight="false" outlineLevel="0" collapsed="false">
      <c r="B183" s="0" t="n">
        <f aca="false">B182+1</f>
        <v>172</v>
      </c>
      <c r="C183" s="7" t="n">
        <f aca="false">$C$12+B183/12</f>
        <v>42.3333333333333</v>
      </c>
      <c r="E183" s="8" t="n">
        <f aca="false">VLOOKUP($AL183,'Equity Allocation'!$B$2:$D$74,2,0)</f>
        <v>0.7</v>
      </c>
      <c r="F183" s="8" t="n">
        <f aca="false">VLOOKUP($AL183,'Equity Allocation'!$B$2:$D$74,3,0)</f>
        <v>0.3</v>
      </c>
      <c r="G183" s="9" t="n">
        <v>0</v>
      </c>
      <c r="H183" s="9" t="n">
        <v>0</v>
      </c>
      <c r="I183" s="8"/>
      <c r="J183" s="1" t="n">
        <f aca="false">J182*(1+X182)</f>
        <v>1000</v>
      </c>
      <c r="K183" s="1" t="n">
        <f aca="false">K182+J183+O182</f>
        <v>172000</v>
      </c>
      <c r="L183" s="1" t="n">
        <f aca="false">K183*(1-$C$7)</f>
        <v>120400</v>
      </c>
      <c r="M183" s="1" t="n">
        <f aca="false">$K183*E183</f>
        <v>120400</v>
      </c>
      <c r="N183" s="1" t="n">
        <f aca="false">$K183*F183</f>
        <v>51600</v>
      </c>
      <c r="O183" s="1" t="n">
        <f aca="false">M183*G183+N183*H183</f>
        <v>0</v>
      </c>
      <c r="P183" s="1"/>
      <c r="Q183" s="1" t="n">
        <f aca="false">(1-$C$7)*$C$6/12</f>
        <v>700</v>
      </c>
      <c r="R183" s="1" t="n">
        <f aca="false">R182+Q183+V182</f>
        <v>120400</v>
      </c>
      <c r="S183" s="1" t="n">
        <f aca="false">R183</f>
        <v>120400</v>
      </c>
      <c r="T183" s="1" t="n">
        <f aca="false">R183*E183</f>
        <v>84280</v>
      </c>
      <c r="U183" s="1" t="n">
        <f aca="false">R183*F183</f>
        <v>36120</v>
      </c>
      <c r="V183" s="1" t="n">
        <f aca="false">T183*G183+U183*H183</f>
        <v>0</v>
      </c>
      <c r="X183" s="10" t="n">
        <v>0</v>
      </c>
      <c r="Y183" s="1" t="n">
        <f aca="false">Y182*(1+X183)</f>
        <v>2500</v>
      </c>
      <c r="AL183" s="11" t="n">
        <f aca="false">ROUNDDOWN(C183,0)</f>
        <v>42</v>
      </c>
    </row>
    <row r="184" customFormat="false" ht="15" hidden="false" customHeight="false" outlineLevel="0" collapsed="false">
      <c r="B184" s="0" t="n">
        <f aca="false">B183+1</f>
        <v>173</v>
      </c>
      <c r="C184" s="7" t="n">
        <f aca="false">$C$12+B184/12</f>
        <v>42.4166666666667</v>
      </c>
      <c r="E184" s="8" t="n">
        <f aca="false">VLOOKUP($AL184,'Equity Allocation'!$B$2:$D$74,2,0)</f>
        <v>0.7</v>
      </c>
      <c r="F184" s="8" t="n">
        <f aca="false">VLOOKUP($AL184,'Equity Allocation'!$B$2:$D$74,3,0)</f>
        <v>0.3</v>
      </c>
      <c r="G184" s="9" t="n">
        <v>0</v>
      </c>
      <c r="H184" s="9" t="n">
        <v>0</v>
      </c>
      <c r="I184" s="8"/>
      <c r="J184" s="1" t="n">
        <f aca="false">J183*(1+X183)</f>
        <v>1000</v>
      </c>
      <c r="K184" s="1" t="n">
        <f aca="false">K183+J184+O183</f>
        <v>173000</v>
      </c>
      <c r="L184" s="1" t="n">
        <f aca="false">K184*(1-$C$7)</f>
        <v>121100</v>
      </c>
      <c r="M184" s="1" t="n">
        <f aca="false">$K184*E184</f>
        <v>121100</v>
      </c>
      <c r="N184" s="1" t="n">
        <f aca="false">$K184*F184</f>
        <v>51900</v>
      </c>
      <c r="O184" s="1" t="n">
        <f aca="false">M184*G184+N184*H184</f>
        <v>0</v>
      </c>
      <c r="P184" s="1"/>
      <c r="Q184" s="1" t="n">
        <f aca="false">(1-$C$7)*$C$6/12</f>
        <v>700</v>
      </c>
      <c r="R184" s="1" t="n">
        <f aca="false">R183+Q184+V183</f>
        <v>121100</v>
      </c>
      <c r="S184" s="1" t="n">
        <f aca="false">R184</f>
        <v>121100</v>
      </c>
      <c r="T184" s="1" t="n">
        <f aca="false">R184*E184</f>
        <v>84770</v>
      </c>
      <c r="U184" s="1" t="n">
        <f aca="false">R184*F184</f>
        <v>36330</v>
      </c>
      <c r="V184" s="1" t="n">
        <f aca="false">T184*G184+U184*H184</f>
        <v>0</v>
      </c>
      <c r="X184" s="10" t="n">
        <v>0</v>
      </c>
      <c r="Y184" s="1" t="n">
        <f aca="false">Y183*(1+X184)</f>
        <v>2500</v>
      </c>
      <c r="AL184" s="11" t="n">
        <f aca="false">ROUNDDOWN(C184,0)</f>
        <v>42</v>
      </c>
    </row>
    <row r="185" customFormat="false" ht="15" hidden="false" customHeight="false" outlineLevel="0" collapsed="false">
      <c r="B185" s="0" t="n">
        <f aca="false">B184+1</f>
        <v>174</v>
      </c>
      <c r="C185" s="7" t="n">
        <f aca="false">$C$12+B185/12</f>
        <v>42.5</v>
      </c>
      <c r="E185" s="8" t="n">
        <f aca="false">VLOOKUP($AL185,'Equity Allocation'!$B$2:$D$74,2,0)</f>
        <v>0.7</v>
      </c>
      <c r="F185" s="8" t="n">
        <f aca="false">VLOOKUP($AL185,'Equity Allocation'!$B$2:$D$74,3,0)</f>
        <v>0.3</v>
      </c>
      <c r="G185" s="9" t="n">
        <v>0</v>
      </c>
      <c r="H185" s="9" t="n">
        <v>0</v>
      </c>
      <c r="I185" s="8"/>
      <c r="J185" s="1" t="n">
        <f aca="false">J184*(1+X184)</f>
        <v>1000</v>
      </c>
      <c r="K185" s="1" t="n">
        <f aca="false">K184+J185+O184</f>
        <v>174000</v>
      </c>
      <c r="L185" s="1" t="n">
        <f aca="false">K185*(1-$C$7)</f>
        <v>121800</v>
      </c>
      <c r="M185" s="1" t="n">
        <f aca="false">$K185*E185</f>
        <v>121800</v>
      </c>
      <c r="N185" s="1" t="n">
        <f aca="false">$K185*F185</f>
        <v>52200</v>
      </c>
      <c r="O185" s="1" t="n">
        <f aca="false">M185*G185+N185*H185</f>
        <v>0</v>
      </c>
      <c r="P185" s="1"/>
      <c r="Q185" s="1" t="n">
        <f aca="false">(1-$C$7)*$C$6/12</f>
        <v>700</v>
      </c>
      <c r="R185" s="1" t="n">
        <f aca="false">R184+Q185+V184</f>
        <v>121800</v>
      </c>
      <c r="S185" s="1" t="n">
        <f aca="false">R185</f>
        <v>121800</v>
      </c>
      <c r="T185" s="1" t="n">
        <f aca="false">R185*E185</f>
        <v>85260</v>
      </c>
      <c r="U185" s="1" t="n">
        <f aca="false">R185*F185</f>
        <v>36540</v>
      </c>
      <c r="V185" s="1" t="n">
        <f aca="false">T185*G185+U185*H185</f>
        <v>0</v>
      </c>
      <c r="X185" s="10" t="n">
        <v>0</v>
      </c>
      <c r="Y185" s="1" t="n">
        <f aca="false">Y184*(1+X185)</f>
        <v>2500</v>
      </c>
      <c r="AL185" s="11" t="n">
        <f aca="false">ROUNDDOWN(C185,0)</f>
        <v>42</v>
      </c>
    </row>
    <row r="186" customFormat="false" ht="15" hidden="false" customHeight="false" outlineLevel="0" collapsed="false">
      <c r="B186" s="0" t="n">
        <f aca="false">B185+1</f>
        <v>175</v>
      </c>
      <c r="C186" s="7" t="n">
        <f aca="false">$C$12+B186/12</f>
        <v>42.5833333333333</v>
      </c>
      <c r="E186" s="8" t="n">
        <f aca="false">VLOOKUP($AL186,'Equity Allocation'!$B$2:$D$74,2,0)</f>
        <v>0.7</v>
      </c>
      <c r="F186" s="8" t="n">
        <f aca="false">VLOOKUP($AL186,'Equity Allocation'!$B$2:$D$74,3,0)</f>
        <v>0.3</v>
      </c>
      <c r="G186" s="9" t="n">
        <v>0</v>
      </c>
      <c r="H186" s="9" t="n">
        <v>0</v>
      </c>
      <c r="I186" s="8"/>
      <c r="J186" s="1" t="n">
        <f aca="false">J185*(1+X185)</f>
        <v>1000</v>
      </c>
      <c r="K186" s="1" t="n">
        <f aca="false">K185+J186+O185</f>
        <v>175000</v>
      </c>
      <c r="L186" s="1" t="n">
        <f aca="false">K186*(1-$C$7)</f>
        <v>122500</v>
      </c>
      <c r="M186" s="1" t="n">
        <f aca="false">$K186*E186</f>
        <v>122500</v>
      </c>
      <c r="N186" s="1" t="n">
        <f aca="false">$K186*F186</f>
        <v>52500</v>
      </c>
      <c r="O186" s="1" t="n">
        <f aca="false">M186*G186+N186*H186</f>
        <v>0</v>
      </c>
      <c r="P186" s="1"/>
      <c r="Q186" s="1" t="n">
        <f aca="false">(1-$C$7)*$C$6/12</f>
        <v>700</v>
      </c>
      <c r="R186" s="1" t="n">
        <f aca="false">R185+Q186+V185</f>
        <v>122500</v>
      </c>
      <c r="S186" s="1" t="n">
        <f aca="false">R186</f>
        <v>122500</v>
      </c>
      <c r="T186" s="1" t="n">
        <f aca="false">R186*E186</f>
        <v>85750</v>
      </c>
      <c r="U186" s="1" t="n">
        <f aca="false">R186*F186</f>
        <v>36750</v>
      </c>
      <c r="V186" s="1" t="n">
        <f aca="false">T186*G186+U186*H186</f>
        <v>0</v>
      </c>
      <c r="X186" s="10" t="n">
        <v>0</v>
      </c>
      <c r="Y186" s="1" t="n">
        <f aca="false">Y185*(1+X186)</f>
        <v>2500</v>
      </c>
      <c r="AL186" s="11" t="n">
        <f aca="false">ROUNDDOWN(C186,0)</f>
        <v>42</v>
      </c>
    </row>
    <row r="187" customFormat="false" ht="15" hidden="false" customHeight="false" outlineLevel="0" collapsed="false">
      <c r="B187" s="0" t="n">
        <f aca="false">B186+1</f>
        <v>176</v>
      </c>
      <c r="C187" s="7" t="n">
        <f aca="false">$C$12+B187/12</f>
        <v>42.6666666666667</v>
      </c>
      <c r="E187" s="8" t="n">
        <f aca="false">VLOOKUP($AL187,'Equity Allocation'!$B$2:$D$74,2,0)</f>
        <v>0.7</v>
      </c>
      <c r="F187" s="8" t="n">
        <f aca="false">VLOOKUP($AL187,'Equity Allocation'!$B$2:$D$74,3,0)</f>
        <v>0.3</v>
      </c>
      <c r="G187" s="9" t="n">
        <v>0</v>
      </c>
      <c r="H187" s="9" t="n">
        <v>0</v>
      </c>
      <c r="I187" s="8"/>
      <c r="J187" s="1" t="n">
        <f aca="false">J186*(1+X186)</f>
        <v>1000</v>
      </c>
      <c r="K187" s="1" t="n">
        <f aca="false">K186+J187+O186</f>
        <v>176000</v>
      </c>
      <c r="L187" s="1" t="n">
        <f aca="false">K187*(1-$C$7)</f>
        <v>123200</v>
      </c>
      <c r="M187" s="1" t="n">
        <f aca="false">$K187*E187</f>
        <v>123200</v>
      </c>
      <c r="N187" s="1" t="n">
        <f aca="false">$K187*F187</f>
        <v>52800</v>
      </c>
      <c r="O187" s="1" t="n">
        <f aca="false">M187*G187+N187*H187</f>
        <v>0</v>
      </c>
      <c r="P187" s="1"/>
      <c r="Q187" s="1" t="n">
        <f aca="false">(1-$C$7)*$C$6/12</f>
        <v>700</v>
      </c>
      <c r="R187" s="1" t="n">
        <f aca="false">R186+Q187+V186</f>
        <v>123200</v>
      </c>
      <c r="S187" s="1" t="n">
        <f aca="false">R187</f>
        <v>123200</v>
      </c>
      <c r="T187" s="1" t="n">
        <f aca="false">R187*E187</f>
        <v>86240</v>
      </c>
      <c r="U187" s="1" t="n">
        <f aca="false">R187*F187</f>
        <v>36960</v>
      </c>
      <c r="V187" s="1" t="n">
        <f aca="false">T187*G187+U187*H187</f>
        <v>0</v>
      </c>
      <c r="X187" s="10" t="n">
        <v>0</v>
      </c>
      <c r="Y187" s="1" t="n">
        <f aca="false">Y186*(1+X187)</f>
        <v>2500</v>
      </c>
      <c r="AL187" s="11" t="n">
        <f aca="false">ROUNDDOWN(C187,0)</f>
        <v>42</v>
      </c>
    </row>
    <row r="188" customFormat="false" ht="15" hidden="false" customHeight="false" outlineLevel="0" collapsed="false">
      <c r="B188" s="0" t="n">
        <f aca="false">B187+1</f>
        <v>177</v>
      </c>
      <c r="C188" s="7" t="n">
        <f aca="false">$C$12+B188/12</f>
        <v>42.75</v>
      </c>
      <c r="E188" s="8" t="n">
        <f aca="false">VLOOKUP($AL188,'Equity Allocation'!$B$2:$D$74,2,0)</f>
        <v>0.7</v>
      </c>
      <c r="F188" s="8" t="n">
        <f aca="false">VLOOKUP($AL188,'Equity Allocation'!$B$2:$D$74,3,0)</f>
        <v>0.3</v>
      </c>
      <c r="G188" s="9" t="n">
        <v>0</v>
      </c>
      <c r="H188" s="9" t="n">
        <v>0</v>
      </c>
      <c r="I188" s="8"/>
      <c r="J188" s="1" t="n">
        <f aca="false">J187*(1+X187)</f>
        <v>1000</v>
      </c>
      <c r="K188" s="1" t="n">
        <f aca="false">K187+J188+O187</f>
        <v>177000</v>
      </c>
      <c r="L188" s="1" t="n">
        <f aca="false">K188*(1-$C$7)</f>
        <v>123900</v>
      </c>
      <c r="M188" s="1" t="n">
        <f aca="false">$K188*E188</f>
        <v>123900</v>
      </c>
      <c r="N188" s="1" t="n">
        <f aca="false">$K188*F188</f>
        <v>53100</v>
      </c>
      <c r="O188" s="1" t="n">
        <f aca="false">M188*G188+N188*H188</f>
        <v>0</v>
      </c>
      <c r="P188" s="1"/>
      <c r="Q188" s="1" t="n">
        <f aca="false">(1-$C$7)*$C$6/12</f>
        <v>700</v>
      </c>
      <c r="R188" s="1" t="n">
        <f aca="false">R187+Q188+V187</f>
        <v>123900</v>
      </c>
      <c r="S188" s="1" t="n">
        <f aca="false">R188</f>
        <v>123900</v>
      </c>
      <c r="T188" s="1" t="n">
        <f aca="false">R188*E188</f>
        <v>86730</v>
      </c>
      <c r="U188" s="1" t="n">
        <f aca="false">R188*F188</f>
        <v>37170</v>
      </c>
      <c r="V188" s="1" t="n">
        <f aca="false">T188*G188+U188*H188</f>
        <v>0</v>
      </c>
      <c r="X188" s="10" t="n">
        <v>0</v>
      </c>
      <c r="Y188" s="1" t="n">
        <f aca="false">Y187*(1+X188)</f>
        <v>2500</v>
      </c>
      <c r="AL188" s="11" t="n">
        <f aca="false">ROUNDDOWN(C188,0)</f>
        <v>42</v>
      </c>
    </row>
    <row r="189" customFormat="false" ht="15" hidden="false" customHeight="false" outlineLevel="0" collapsed="false">
      <c r="B189" s="0" t="n">
        <f aca="false">B188+1</f>
        <v>178</v>
      </c>
      <c r="C189" s="7" t="n">
        <f aca="false">$C$12+B189/12</f>
        <v>42.8333333333333</v>
      </c>
      <c r="E189" s="8" t="n">
        <f aca="false">VLOOKUP($AL189,'Equity Allocation'!$B$2:$D$74,2,0)</f>
        <v>0.7</v>
      </c>
      <c r="F189" s="8" t="n">
        <f aca="false">VLOOKUP($AL189,'Equity Allocation'!$B$2:$D$74,3,0)</f>
        <v>0.3</v>
      </c>
      <c r="G189" s="9" t="n">
        <v>0</v>
      </c>
      <c r="H189" s="9" t="n">
        <v>0</v>
      </c>
      <c r="I189" s="8"/>
      <c r="J189" s="1" t="n">
        <f aca="false">J188*(1+X188)</f>
        <v>1000</v>
      </c>
      <c r="K189" s="1" t="n">
        <f aca="false">K188+J189+O188</f>
        <v>178000</v>
      </c>
      <c r="L189" s="1" t="n">
        <f aca="false">K189*(1-$C$7)</f>
        <v>124600</v>
      </c>
      <c r="M189" s="1" t="n">
        <f aca="false">$K189*E189</f>
        <v>124600</v>
      </c>
      <c r="N189" s="1" t="n">
        <f aca="false">$K189*F189</f>
        <v>53400</v>
      </c>
      <c r="O189" s="1" t="n">
        <f aca="false">M189*G189+N189*H189</f>
        <v>0</v>
      </c>
      <c r="P189" s="1"/>
      <c r="Q189" s="1" t="n">
        <f aca="false">(1-$C$7)*$C$6/12</f>
        <v>700</v>
      </c>
      <c r="R189" s="1" t="n">
        <f aca="false">R188+Q189+V188</f>
        <v>124600</v>
      </c>
      <c r="S189" s="1" t="n">
        <f aca="false">R189</f>
        <v>124600</v>
      </c>
      <c r="T189" s="1" t="n">
        <f aca="false">R189*E189</f>
        <v>87220</v>
      </c>
      <c r="U189" s="1" t="n">
        <f aca="false">R189*F189</f>
        <v>37380</v>
      </c>
      <c r="V189" s="1" t="n">
        <f aca="false">T189*G189+U189*H189</f>
        <v>0</v>
      </c>
      <c r="X189" s="10" t="n">
        <v>0</v>
      </c>
      <c r="Y189" s="1" t="n">
        <f aca="false">Y188*(1+X189)</f>
        <v>2500</v>
      </c>
      <c r="AL189" s="11" t="n">
        <f aca="false">ROUNDDOWN(C189,0)</f>
        <v>42</v>
      </c>
    </row>
    <row r="190" customFormat="false" ht="15" hidden="false" customHeight="false" outlineLevel="0" collapsed="false">
      <c r="B190" s="0" t="n">
        <f aca="false">B189+1</f>
        <v>179</v>
      </c>
      <c r="C190" s="7" t="n">
        <f aca="false">$C$12+B190/12</f>
        <v>42.9166666666667</v>
      </c>
      <c r="E190" s="8" t="n">
        <f aca="false">VLOOKUP($AL190,'Equity Allocation'!$B$2:$D$74,2,0)</f>
        <v>0.7</v>
      </c>
      <c r="F190" s="8" t="n">
        <f aca="false">VLOOKUP($AL190,'Equity Allocation'!$B$2:$D$74,3,0)</f>
        <v>0.3</v>
      </c>
      <c r="G190" s="9" t="n">
        <v>0</v>
      </c>
      <c r="H190" s="9" t="n">
        <v>0</v>
      </c>
      <c r="I190" s="8"/>
      <c r="J190" s="1" t="n">
        <f aca="false">J189*(1+X189)</f>
        <v>1000</v>
      </c>
      <c r="K190" s="1" t="n">
        <f aca="false">K189+J190+O189</f>
        <v>179000</v>
      </c>
      <c r="L190" s="1" t="n">
        <f aca="false">K190*(1-$C$7)</f>
        <v>125300</v>
      </c>
      <c r="M190" s="1" t="n">
        <f aca="false">$K190*E190</f>
        <v>125300</v>
      </c>
      <c r="N190" s="1" t="n">
        <f aca="false">$K190*F190</f>
        <v>53700</v>
      </c>
      <c r="O190" s="1" t="n">
        <f aca="false">M190*G190+N190*H190</f>
        <v>0</v>
      </c>
      <c r="P190" s="1"/>
      <c r="Q190" s="1" t="n">
        <f aca="false">(1-$C$7)*$C$6/12</f>
        <v>700</v>
      </c>
      <c r="R190" s="1" t="n">
        <f aca="false">R189+Q190+V189</f>
        <v>125300</v>
      </c>
      <c r="S190" s="1" t="n">
        <f aca="false">R190</f>
        <v>125300</v>
      </c>
      <c r="T190" s="1" t="n">
        <f aca="false">R190*E190</f>
        <v>87710</v>
      </c>
      <c r="U190" s="1" t="n">
        <f aca="false">R190*F190</f>
        <v>37590</v>
      </c>
      <c r="V190" s="1" t="n">
        <f aca="false">T190*G190+U190*H190</f>
        <v>0</v>
      </c>
      <c r="X190" s="10" t="n">
        <v>0</v>
      </c>
      <c r="Y190" s="1" t="n">
        <f aca="false">Y189*(1+X190)</f>
        <v>2500</v>
      </c>
      <c r="AL190" s="11" t="n">
        <f aca="false">ROUNDDOWN(C190,0)</f>
        <v>42</v>
      </c>
    </row>
    <row r="191" customFormat="false" ht="15" hidden="false" customHeight="false" outlineLevel="0" collapsed="false">
      <c r="B191" s="0" t="n">
        <f aca="false">B190+1</f>
        <v>180</v>
      </c>
      <c r="C191" s="7" t="n">
        <f aca="false">$C$12+B191/12</f>
        <v>43</v>
      </c>
      <c r="E191" s="8" t="n">
        <f aca="false">VLOOKUP($AL191,'Equity Allocation'!$B$2:$D$74,2,0)</f>
        <v>0.7</v>
      </c>
      <c r="F191" s="8" t="n">
        <f aca="false">VLOOKUP($AL191,'Equity Allocation'!$B$2:$D$74,3,0)</f>
        <v>0.3</v>
      </c>
      <c r="G191" s="9" t="n">
        <v>0</v>
      </c>
      <c r="H191" s="9" t="n">
        <v>0</v>
      </c>
      <c r="I191" s="8"/>
      <c r="J191" s="1" t="n">
        <f aca="false">J190*(1+X190)</f>
        <v>1000</v>
      </c>
      <c r="K191" s="1" t="n">
        <f aca="false">K190+J191+O190</f>
        <v>180000</v>
      </c>
      <c r="L191" s="1" t="n">
        <f aca="false">K191*(1-$C$7)</f>
        <v>126000</v>
      </c>
      <c r="M191" s="1" t="n">
        <f aca="false">$K191*E191</f>
        <v>126000</v>
      </c>
      <c r="N191" s="1" t="n">
        <f aca="false">$K191*F191</f>
        <v>54000</v>
      </c>
      <c r="O191" s="1" t="n">
        <f aca="false">M191*G191+N191*H191</f>
        <v>0</v>
      </c>
      <c r="P191" s="1"/>
      <c r="Q191" s="1" t="n">
        <f aca="false">(1-$C$7)*$C$6/12</f>
        <v>700</v>
      </c>
      <c r="R191" s="1" t="n">
        <f aca="false">R190+Q191+V190</f>
        <v>126000</v>
      </c>
      <c r="S191" s="1" t="n">
        <f aca="false">R191</f>
        <v>126000</v>
      </c>
      <c r="T191" s="1" t="n">
        <f aca="false">R191*E191</f>
        <v>88200</v>
      </c>
      <c r="U191" s="1" t="n">
        <f aca="false">R191*F191</f>
        <v>37800</v>
      </c>
      <c r="V191" s="1" t="n">
        <f aca="false">T191*G191+U191*H191</f>
        <v>0</v>
      </c>
      <c r="X191" s="10" t="n">
        <v>0</v>
      </c>
      <c r="Y191" s="1" t="n">
        <f aca="false">Y190*(1+X191)</f>
        <v>2500</v>
      </c>
      <c r="AL191" s="11" t="n">
        <f aca="false">ROUNDDOWN(C191,0)</f>
        <v>43</v>
      </c>
    </row>
    <row r="192" customFormat="false" ht="15" hidden="false" customHeight="false" outlineLevel="0" collapsed="false">
      <c r="B192" s="0" t="n">
        <f aca="false">B191+1</f>
        <v>181</v>
      </c>
      <c r="C192" s="7" t="n">
        <f aca="false">$C$12+B192/12</f>
        <v>43.0833333333333</v>
      </c>
      <c r="E192" s="8" t="n">
        <f aca="false">VLOOKUP($AL192,'Equity Allocation'!$B$2:$D$74,2,0)</f>
        <v>0.7</v>
      </c>
      <c r="F192" s="8" t="n">
        <f aca="false">VLOOKUP($AL192,'Equity Allocation'!$B$2:$D$74,3,0)</f>
        <v>0.3</v>
      </c>
      <c r="G192" s="9" t="n">
        <v>0</v>
      </c>
      <c r="H192" s="9" t="n">
        <v>0</v>
      </c>
      <c r="I192" s="8"/>
      <c r="J192" s="1" t="n">
        <f aca="false">J191*(1+X191)</f>
        <v>1000</v>
      </c>
      <c r="K192" s="1" t="n">
        <f aca="false">K191+J192+O191</f>
        <v>181000</v>
      </c>
      <c r="L192" s="1" t="n">
        <f aca="false">K192*(1-$C$7)</f>
        <v>126700</v>
      </c>
      <c r="M192" s="1" t="n">
        <f aca="false">$K192*E192</f>
        <v>126700</v>
      </c>
      <c r="N192" s="1" t="n">
        <f aca="false">$K192*F192</f>
        <v>54300</v>
      </c>
      <c r="O192" s="1" t="n">
        <f aca="false">M192*G192+N192*H192</f>
        <v>0</v>
      </c>
      <c r="P192" s="1"/>
      <c r="Q192" s="1" t="n">
        <f aca="false">(1-$C$7)*$C$6/12</f>
        <v>700</v>
      </c>
      <c r="R192" s="1" t="n">
        <f aca="false">R191+Q192+V191</f>
        <v>126700</v>
      </c>
      <c r="S192" s="1" t="n">
        <f aca="false">R192</f>
        <v>126700</v>
      </c>
      <c r="T192" s="1" t="n">
        <f aca="false">R192*E192</f>
        <v>88690</v>
      </c>
      <c r="U192" s="1" t="n">
        <f aca="false">R192*F192</f>
        <v>38010</v>
      </c>
      <c r="V192" s="1" t="n">
        <f aca="false">T192*G192+U192*H192</f>
        <v>0</v>
      </c>
      <c r="X192" s="10" t="n">
        <v>0</v>
      </c>
      <c r="Y192" s="1" t="n">
        <f aca="false">Y191*(1+X192)</f>
        <v>2500</v>
      </c>
      <c r="AL192" s="11" t="n">
        <f aca="false">ROUNDDOWN(C192,0)</f>
        <v>43</v>
      </c>
    </row>
    <row r="193" customFormat="false" ht="15" hidden="false" customHeight="false" outlineLevel="0" collapsed="false">
      <c r="B193" s="0" t="n">
        <f aca="false">B192+1</f>
        <v>182</v>
      </c>
      <c r="C193" s="7" t="n">
        <f aca="false">$C$12+B193/12</f>
        <v>43.1666666666667</v>
      </c>
      <c r="E193" s="8" t="n">
        <f aca="false">VLOOKUP($AL193,'Equity Allocation'!$B$2:$D$74,2,0)</f>
        <v>0.7</v>
      </c>
      <c r="F193" s="8" t="n">
        <f aca="false">VLOOKUP($AL193,'Equity Allocation'!$B$2:$D$74,3,0)</f>
        <v>0.3</v>
      </c>
      <c r="G193" s="9" t="n">
        <v>0</v>
      </c>
      <c r="H193" s="9" t="n">
        <v>0</v>
      </c>
      <c r="I193" s="8"/>
      <c r="J193" s="1" t="n">
        <f aca="false">J192*(1+X192)</f>
        <v>1000</v>
      </c>
      <c r="K193" s="1" t="n">
        <f aca="false">K192+J193+O192</f>
        <v>182000</v>
      </c>
      <c r="L193" s="1" t="n">
        <f aca="false">K193*(1-$C$7)</f>
        <v>127400</v>
      </c>
      <c r="M193" s="1" t="n">
        <f aca="false">$K193*E193</f>
        <v>127400</v>
      </c>
      <c r="N193" s="1" t="n">
        <f aca="false">$K193*F193</f>
        <v>54600</v>
      </c>
      <c r="O193" s="1" t="n">
        <f aca="false">M193*G193+N193*H193</f>
        <v>0</v>
      </c>
      <c r="P193" s="1"/>
      <c r="Q193" s="1" t="n">
        <f aca="false">(1-$C$7)*$C$6/12</f>
        <v>700</v>
      </c>
      <c r="R193" s="1" t="n">
        <f aca="false">R192+Q193+V192</f>
        <v>127400</v>
      </c>
      <c r="S193" s="1" t="n">
        <f aca="false">R193</f>
        <v>127400</v>
      </c>
      <c r="T193" s="1" t="n">
        <f aca="false">R193*E193</f>
        <v>89180</v>
      </c>
      <c r="U193" s="1" t="n">
        <f aca="false">R193*F193</f>
        <v>38220</v>
      </c>
      <c r="V193" s="1" t="n">
        <f aca="false">T193*G193+U193*H193</f>
        <v>0</v>
      </c>
      <c r="X193" s="10" t="n">
        <v>0</v>
      </c>
      <c r="Y193" s="1" t="n">
        <f aca="false">Y192*(1+X193)</f>
        <v>2500</v>
      </c>
      <c r="AL193" s="11" t="n">
        <f aca="false">ROUNDDOWN(C193,0)</f>
        <v>43</v>
      </c>
    </row>
    <row r="194" customFormat="false" ht="15" hidden="false" customHeight="false" outlineLevel="0" collapsed="false">
      <c r="B194" s="0" t="n">
        <f aca="false">B193+1</f>
        <v>183</v>
      </c>
      <c r="C194" s="7" t="n">
        <f aca="false">$C$12+B194/12</f>
        <v>43.25</v>
      </c>
      <c r="E194" s="8" t="n">
        <f aca="false">VLOOKUP($AL194,'Equity Allocation'!$B$2:$D$74,2,0)</f>
        <v>0.7</v>
      </c>
      <c r="F194" s="8" t="n">
        <f aca="false">VLOOKUP($AL194,'Equity Allocation'!$B$2:$D$74,3,0)</f>
        <v>0.3</v>
      </c>
      <c r="G194" s="9" t="n">
        <v>0</v>
      </c>
      <c r="H194" s="9" t="n">
        <v>0</v>
      </c>
      <c r="I194" s="8"/>
      <c r="J194" s="1" t="n">
        <f aca="false">J193*(1+X193)</f>
        <v>1000</v>
      </c>
      <c r="K194" s="1" t="n">
        <f aca="false">K193+J194+O193</f>
        <v>183000</v>
      </c>
      <c r="L194" s="1" t="n">
        <f aca="false">K194*(1-$C$7)</f>
        <v>128100</v>
      </c>
      <c r="M194" s="1" t="n">
        <f aca="false">$K194*E194</f>
        <v>128100</v>
      </c>
      <c r="N194" s="1" t="n">
        <f aca="false">$K194*F194</f>
        <v>54900</v>
      </c>
      <c r="O194" s="1" t="n">
        <f aca="false">M194*G194+N194*H194</f>
        <v>0</v>
      </c>
      <c r="P194" s="1"/>
      <c r="Q194" s="1" t="n">
        <f aca="false">(1-$C$7)*$C$6/12</f>
        <v>700</v>
      </c>
      <c r="R194" s="1" t="n">
        <f aca="false">R193+Q194+V193</f>
        <v>128100</v>
      </c>
      <c r="S194" s="1" t="n">
        <f aca="false">R194</f>
        <v>128100</v>
      </c>
      <c r="T194" s="1" t="n">
        <f aca="false">R194*E194</f>
        <v>89670</v>
      </c>
      <c r="U194" s="1" t="n">
        <f aca="false">R194*F194</f>
        <v>38430</v>
      </c>
      <c r="V194" s="1" t="n">
        <f aca="false">T194*G194+U194*H194</f>
        <v>0</v>
      </c>
      <c r="X194" s="10" t="n">
        <v>0</v>
      </c>
      <c r="Y194" s="1" t="n">
        <f aca="false">Y193*(1+X194)</f>
        <v>2500</v>
      </c>
      <c r="AL194" s="11" t="n">
        <f aca="false">ROUNDDOWN(C194,0)</f>
        <v>43</v>
      </c>
    </row>
    <row r="195" customFormat="false" ht="15" hidden="false" customHeight="false" outlineLevel="0" collapsed="false">
      <c r="B195" s="0" t="n">
        <f aca="false">B194+1</f>
        <v>184</v>
      </c>
      <c r="C195" s="7" t="n">
        <f aca="false">$C$12+B195/12</f>
        <v>43.3333333333333</v>
      </c>
      <c r="E195" s="8" t="n">
        <f aca="false">VLOOKUP($AL195,'Equity Allocation'!$B$2:$D$74,2,0)</f>
        <v>0.7</v>
      </c>
      <c r="F195" s="8" t="n">
        <f aca="false">VLOOKUP($AL195,'Equity Allocation'!$B$2:$D$74,3,0)</f>
        <v>0.3</v>
      </c>
      <c r="G195" s="9" t="n">
        <v>0</v>
      </c>
      <c r="H195" s="9" t="n">
        <v>0</v>
      </c>
      <c r="I195" s="8"/>
      <c r="J195" s="1" t="n">
        <f aca="false">J194*(1+X194)</f>
        <v>1000</v>
      </c>
      <c r="K195" s="1" t="n">
        <f aca="false">K194+J195+O194</f>
        <v>184000</v>
      </c>
      <c r="L195" s="1" t="n">
        <f aca="false">K195*(1-$C$7)</f>
        <v>128800</v>
      </c>
      <c r="M195" s="1" t="n">
        <f aca="false">$K195*E195</f>
        <v>128800</v>
      </c>
      <c r="N195" s="1" t="n">
        <f aca="false">$K195*F195</f>
        <v>55200</v>
      </c>
      <c r="O195" s="1" t="n">
        <f aca="false">M195*G195+N195*H195</f>
        <v>0</v>
      </c>
      <c r="P195" s="1"/>
      <c r="Q195" s="1" t="n">
        <f aca="false">(1-$C$7)*$C$6/12</f>
        <v>700</v>
      </c>
      <c r="R195" s="1" t="n">
        <f aca="false">R194+Q195+V194</f>
        <v>128800</v>
      </c>
      <c r="S195" s="1" t="n">
        <f aca="false">R195</f>
        <v>128800</v>
      </c>
      <c r="T195" s="1" t="n">
        <f aca="false">R195*E195</f>
        <v>90160</v>
      </c>
      <c r="U195" s="1" t="n">
        <f aca="false">R195*F195</f>
        <v>38640</v>
      </c>
      <c r="V195" s="1" t="n">
        <f aca="false">T195*G195+U195*H195</f>
        <v>0</v>
      </c>
      <c r="X195" s="10" t="n">
        <v>0</v>
      </c>
      <c r="Y195" s="1" t="n">
        <f aca="false">Y194*(1+X195)</f>
        <v>2500</v>
      </c>
      <c r="AL195" s="11" t="n">
        <f aca="false">ROUNDDOWN(C195,0)</f>
        <v>43</v>
      </c>
    </row>
    <row r="196" customFormat="false" ht="15" hidden="false" customHeight="false" outlineLevel="0" collapsed="false">
      <c r="B196" s="0" t="n">
        <f aca="false">B195+1</f>
        <v>185</v>
      </c>
      <c r="C196" s="7" t="n">
        <f aca="false">$C$12+B196/12</f>
        <v>43.4166666666667</v>
      </c>
      <c r="E196" s="8" t="n">
        <f aca="false">VLOOKUP($AL196,'Equity Allocation'!$B$2:$D$74,2,0)</f>
        <v>0.7</v>
      </c>
      <c r="F196" s="8" t="n">
        <f aca="false">VLOOKUP($AL196,'Equity Allocation'!$B$2:$D$74,3,0)</f>
        <v>0.3</v>
      </c>
      <c r="G196" s="9" t="n">
        <v>0</v>
      </c>
      <c r="H196" s="9" t="n">
        <v>0</v>
      </c>
      <c r="I196" s="8"/>
      <c r="J196" s="1" t="n">
        <f aca="false">J195*(1+X195)</f>
        <v>1000</v>
      </c>
      <c r="K196" s="1" t="n">
        <f aca="false">K195+J196+O195</f>
        <v>185000</v>
      </c>
      <c r="L196" s="1" t="n">
        <f aca="false">K196*(1-$C$7)</f>
        <v>129500</v>
      </c>
      <c r="M196" s="1" t="n">
        <f aca="false">$K196*E196</f>
        <v>129500</v>
      </c>
      <c r="N196" s="1" t="n">
        <f aca="false">$K196*F196</f>
        <v>55500</v>
      </c>
      <c r="O196" s="1" t="n">
        <f aca="false">M196*G196+N196*H196</f>
        <v>0</v>
      </c>
      <c r="P196" s="1"/>
      <c r="Q196" s="1" t="n">
        <f aca="false">(1-$C$7)*$C$6/12</f>
        <v>700</v>
      </c>
      <c r="R196" s="1" t="n">
        <f aca="false">R195+Q196+V195</f>
        <v>129500</v>
      </c>
      <c r="S196" s="1" t="n">
        <f aca="false">R196</f>
        <v>129500</v>
      </c>
      <c r="T196" s="1" t="n">
        <f aca="false">R196*E196</f>
        <v>90650</v>
      </c>
      <c r="U196" s="1" t="n">
        <f aca="false">R196*F196</f>
        <v>38850</v>
      </c>
      <c r="V196" s="1" t="n">
        <f aca="false">T196*G196+U196*H196</f>
        <v>0</v>
      </c>
      <c r="X196" s="10" t="n">
        <v>0</v>
      </c>
      <c r="Y196" s="1" t="n">
        <f aca="false">Y195*(1+X196)</f>
        <v>2500</v>
      </c>
      <c r="AL196" s="11" t="n">
        <f aca="false">ROUNDDOWN(C196,0)</f>
        <v>43</v>
      </c>
    </row>
    <row r="197" customFormat="false" ht="15" hidden="false" customHeight="false" outlineLevel="0" collapsed="false">
      <c r="B197" s="0" t="n">
        <f aca="false">B196+1</f>
        <v>186</v>
      </c>
      <c r="C197" s="7" t="n">
        <f aca="false">$C$12+B197/12</f>
        <v>43.5</v>
      </c>
      <c r="E197" s="8" t="n">
        <f aca="false">VLOOKUP($AL197,'Equity Allocation'!$B$2:$D$74,2,0)</f>
        <v>0.7</v>
      </c>
      <c r="F197" s="8" t="n">
        <f aca="false">VLOOKUP($AL197,'Equity Allocation'!$B$2:$D$74,3,0)</f>
        <v>0.3</v>
      </c>
      <c r="G197" s="9" t="n">
        <v>0</v>
      </c>
      <c r="H197" s="9" t="n">
        <v>0</v>
      </c>
      <c r="I197" s="8"/>
      <c r="J197" s="1" t="n">
        <f aca="false">J196*(1+X196)</f>
        <v>1000</v>
      </c>
      <c r="K197" s="1" t="n">
        <f aca="false">K196+J197+O196</f>
        <v>186000</v>
      </c>
      <c r="L197" s="1" t="n">
        <f aca="false">K197*(1-$C$7)</f>
        <v>130200</v>
      </c>
      <c r="M197" s="1" t="n">
        <f aca="false">$K197*E197</f>
        <v>130200</v>
      </c>
      <c r="N197" s="1" t="n">
        <f aca="false">$K197*F197</f>
        <v>55800</v>
      </c>
      <c r="O197" s="1" t="n">
        <f aca="false">M197*G197+N197*H197</f>
        <v>0</v>
      </c>
      <c r="P197" s="1"/>
      <c r="Q197" s="1" t="n">
        <f aca="false">(1-$C$7)*$C$6/12</f>
        <v>700</v>
      </c>
      <c r="R197" s="1" t="n">
        <f aca="false">R196+Q197+V196</f>
        <v>130200</v>
      </c>
      <c r="S197" s="1" t="n">
        <f aca="false">R197</f>
        <v>130200</v>
      </c>
      <c r="T197" s="1" t="n">
        <f aca="false">R197*E197</f>
        <v>91140</v>
      </c>
      <c r="U197" s="1" t="n">
        <f aca="false">R197*F197</f>
        <v>39060</v>
      </c>
      <c r="V197" s="1" t="n">
        <f aca="false">T197*G197+U197*H197</f>
        <v>0</v>
      </c>
      <c r="X197" s="10" t="n">
        <v>0</v>
      </c>
      <c r="Y197" s="1" t="n">
        <f aca="false">Y196*(1+X197)</f>
        <v>2500</v>
      </c>
      <c r="AL197" s="11" t="n">
        <f aca="false">ROUNDDOWN(C197,0)</f>
        <v>43</v>
      </c>
    </row>
    <row r="198" customFormat="false" ht="15" hidden="false" customHeight="false" outlineLevel="0" collapsed="false">
      <c r="B198" s="0" t="n">
        <f aca="false">B197+1</f>
        <v>187</v>
      </c>
      <c r="C198" s="7" t="n">
        <f aca="false">$C$12+B198/12</f>
        <v>43.5833333333333</v>
      </c>
      <c r="E198" s="8" t="n">
        <f aca="false">VLOOKUP($AL198,'Equity Allocation'!$B$2:$D$74,2,0)</f>
        <v>0.7</v>
      </c>
      <c r="F198" s="8" t="n">
        <f aca="false">VLOOKUP($AL198,'Equity Allocation'!$B$2:$D$74,3,0)</f>
        <v>0.3</v>
      </c>
      <c r="G198" s="9" t="n">
        <v>0</v>
      </c>
      <c r="H198" s="9" t="n">
        <v>0</v>
      </c>
      <c r="I198" s="8"/>
      <c r="J198" s="1" t="n">
        <f aca="false">J197*(1+X197)</f>
        <v>1000</v>
      </c>
      <c r="K198" s="1" t="n">
        <f aca="false">K197+J198+O197</f>
        <v>187000</v>
      </c>
      <c r="L198" s="1" t="n">
        <f aca="false">K198*(1-$C$7)</f>
        <v>130900</v>
      </c>
      <c r="M198" s="1" t="n">
        <f aca="false">$K198*E198</f>
        <v>130900</v>
      </c>
      <c r="N198" s="1" t="n">
        <f aca="false">$K198*F198</f>
        <v>56100</v>
      </c>
      <c r="O198" s="1" t="n">
        <f aca="false">M198*G198+N198*H198</f>
        <v>0</v>
      </c>
      <c r="P198" s="1"/>
      <c r="Q198" s="1" t="n">
        <f aca="false">(1-$C$7)*$C$6/12</f>
        <v>700</v>
      </c>
      <c r="R198" s="1" t="n">
        <f aca="false">R197+Q198+V197</f>
        <v>130900</v>
      </c>
      <c r="S198" s="1" t="n">
        <f aca="false">R198</f>
        <v>130900</v>
      </c>
      <c r="T198" s="1" t="n">
        <f aca="false">R198*E198</f>
        <v>91630</v>
      </c>
      <c r="U198" s="1" t="n">
        <f aca="false">R198*F198</f>
        <v>39270</v>
      </c>
      <c r="V198" s="1" t="n">
        <f aca="false">T198*G198+U198*H198</f>
        <v>0</v>
      </c>
      <c r="X198" s="10" t="n">
        <v>0</v>
      </c>
      <c r="Y198" s="1" t="n">
        <f aca="false">Y197*(1+X198)</f>
        <v>2500</v>
      </c>
      <c r="AL198" s="11" t="n">
        <f aca="false">ROUNDDOWN(C198,0)</f>
        <v>43</v>
      </c>
    </row>
    <row r="199" customFormat="false" ht="15" hidden="false" customHeight="false" outlineLevel="0" collapsed="false">
      <c r="B199" s="0" t="n">
        <f aca="false">B198+1</f>
        <v>188</v>
      </c>
      <c r="C199" s="7" t="n">
        <f aca="false">$C$12+B199/12</f>
        <v>43.6666666666667</v>
      </c>
      <c r="E199" s="8" t="n">
        <f aca="false">VLOOKUP($AL199,'Equity Allocation'!$B$2:$D$74,2,0)</f>
        <v>0.7</v>
      </c>
      <c r="F199" s="8" t="n">
        <f aca="false">VLOOKUP($AL199,'Equity Allocation'!$B$2:$D$74,3,0)</f>
        <v>0.3</v>
      </c>
      <c r="G199" s="9" t="n">
        <v>0</v>
      </c>
      <c r="H199" s="9" t="n">
        <v>0</v>
      </c>
      <c r="I199" s="8"/>
      <c r="J199" s="1" t="n">
        <f aca="false">J198*(1+X198)</f>
        <v>1000</v>
      </c>
      <c r="K199" s="1" t="n">
        <f aca="false">K198+J199+O198</f>
        <v>188000</v>
      </c>
      <c r="L199" s="1" t="n">
        <f aca="false">K199*(1-$C$7)</f>
        <v>131600</v>
      </c>
      <c r="M199" s="1" t="n">
        <f aca="false">$K199*E199</f>
        <v>131600</v>
      </c>
      <c r="N199" s="1" t="n">
        <f aca="false">$K199*F199</f>
        <v>56400</v>
      </c>
      <c r="O199" s="1" t="n">
        <f aca="false">M199*G199+N199*H199</f>
        <v>0</v>
      </c>
      <c r="P199" s="1"/>
      <c r="Q199" s="1" t="n">
        <f aca="false">(1-$C$7)*$C$6/12</f>
        <v>700</v>
      </c>
      <c r="R199" s="1" t="n">
        <f aca="false">R198+Q199+V198</f>
        <v>131600</v>
      </c>
      <c r="S199" s="1" t="n">
        <f aca="false">R199</f>
        <v>131600</v>
      </c>
      <c r="T199" s="1" t="n">
        <f aca="false">R199*E199</f>
        <v>92120</v>
      </c>
      <c r="U199" s="1" t="n">
        <f aca="false">R199*F199</f>
        <v>39480</v>
      </c>
      <c r="V199" s="1" t="n">
        <f aca="false">T199*G199+U199*H199</f>
        <v>0</v>
      </c>
      <c r="X199" s="10" t="n">
        <v>0</v>
      </c>
      <c r="Y199" s="1" t="n">
        <f aca="false">Y198*(1+X199)</f>
        <v>2500</v>
      </c>
      <c r="AL199" s="11" t="n">
        <f aca="false">ROUNDDOWN(C199,0)</f>
        <v>43</v>
      </c>
    </row>
    <row r="200" customFormat="false" ht="15" hidden="false" customHeight="false" outlineLevel="0" collapsed="false">
      <c r="B200" s="0" t="n">
        <f aca="false">B199+1</f>
        <v>189</v>
      </c>
      <c r="C200" s="7" t="n">
        <f aca="false">$C$12+B200/12</f>
        <v>43.75</v>
      </c>
      <c r="E200" s="8" t="n">
        <f aca="false">VLOOKUP($AL200,'Equity Allocation'!$B$2:$D$74,2,0)</f>
        <v>0.7</v>
      </c>
      <c r="F200" s="8" t="n">
        <f aca="false">VLOOKUP($AL200,'Equity Allocation'!$B$2:$D$74,3,0)</f>
        <v>0.3</v>
      </c>
      <c r="G200" s="9" t="n">
        <v>0</v>
      </c>
      <c r="H200" s="9" t="n">
        <v>0</v>
      </c>
      <c r="I200" s="8"/>
      <c r="J200" s="1" t="n">
        <f aca="false">J199*(1+X199)</f>
        <v>1000</v>
      </c>
      <c r="K200" s="1" t="n">
        <f aca="false">K199+J200+O199</f>
        <v>189000</v>
      </c>
      <c r="L200" s="1" t="n">
        <f aca="false">K200*(1-$C$7)</f>
        <v>132300</v>
      </c>
      <c r="M200" s="1" t="n">
        <f aca="false">$K200*E200</f>
        <v>132300</v>
      </c>
      <c r="N200" s="1" t="n">
        <f aca="false">$K200*F200</f>
        <v>56700</v>
      </c>
      <c r="O200" s="1" t="n">
        <f aca="false">M200*G200+N200*H200</f>
        <v>0</v>
      </c>
      <c r="P200" s="1"/>
      <c r="Q200" s="1" t="n">
        <f aca="false">(1-$C$7)*$C$6/12</f>
        <v>700</v>
      </c>
      <c r="R200" s="1" t="n">
        <f aca="false">R199+Q200+V199</f>
        <v>132300</v>
      </c>
      <c r="S200" s="1" t="n">
        <f aca="false">R200</f>
        <v>132300</v>
      </c>
      <c r="T200" s="1" t="n">
        <f aca="false">R200*E200</f>
        <v>92610</v>
      </c>
      <c r="U200" s="1" t="n">
        <f aca="false">R200*F200</f>
        <v>39690</v>
      </c>
      <c r="V200" s="1" t="n">
        <f aca="false">T200*G200+U200*H200</f>
        <v>0</v>
      </c>
      <c r="X200" s="10" t="n">
        <v>0</v>
      </c>
      <c r="Y200" s="1" t="n">
        <f aca="false">Y199*(1+X200)</f>
        <v>2500</v>
      </c>
      <c r="AL200" s="11" t="n">
        <f aca="false">ROUNDDOWN(C200,0)</f>
        <v>43</v>
      </c>
    </row>
    <row r="201" customFormat="false" ht="15" hidden="false" customHeight="false" outlineLevel="0" collapsed="false">
      <c r="B201" s="0" t="n">
        <f aca="false">B200+1</f>
        <v>190</v>
      </c>
      <c r="C201" s="7" t="n">
        <f aca="false">$C$12+B201/12</f>
        <v>43.8333333333333</v>
      </c>
      <c r="E201" s="8" t="n">
        <f aca="false">VLOOKUP($AL201,'Equity Allocation'!$B$2:$D$74,2,0)</f>
        <v>0.7</v>
      </c>
      <c r="F201" s="8" t="n">
        <f aca="false">VLOOKUP($AL201,'Equity Allocation'!$B$2:$D$74,3,0)</f>
        <v>0.3</v>
      </c>
      <c r="G201" s="9" t="n">
        <v>0</v>
      </c>
      <c r="H201" s="9" t="n">
        <v>0</v>
      </c>
      <c r="I201" s="8"/>
      <c r="J201" s="1" t="n">
        <f aca="false">J200*(1+X200)</f>
        <v>1000</v>
      </c>
      <c r="K201" s="1" t="n">
        <f aca="false">K200+J201+O200</f>
        <v>190000</v>
      </c>
      <c r="L201" s="1" t="n">
        <f aca="false">K201*(1-$C$7)</f>
        <v>133000</v>
      </c>
      <c r="M201" s="1" t="n">
        <f aca="false">$K201*E201</f>
        <v>133000</v>
      </c>
      <c r="N201" s="1" t="n">
        <f aca="false">$K201*F201</f>
        <v>57000</v>
      </c>
      <c r="O201" s="1" t="n">
        <f aca="false">M201*G201+N201*H201</f>
        <v>0</v>
      </c>
      <c r="P201" s="1"/>
      <c r="Q201" s="1" t="n">
        <f aca="false">(1-$C$7)*$C$6/12</f>
        <v>700</v>
      </c>
      <c r="R201" s="1" t="n">
        <f aca="false">R200+Q201+V200</f>
        <v>133000</v>
      </c>
      <c r="S201" s="1" t="n">
        <f aca="false">R201</f>
        <v>133000</v>
      </c>
      <c r="T201" s="1" t="n">
        <f aca="false">R201*E201</f>
        <v>93100</v>
      </c>
      <c r="U201" s="1" t="n">
        <f aca="false">R201*F201</f>
        <v>39900</v>
      </c>
      <c r="V201" s="1" t="n">
        <f aca="false">T201*G201+U201*H201</f>
        <v>0</v>
      </c>
      <c r="X201" s="10" t="n">
        <v>0</v>
      </c>
      <c r="Y201" s="1" t="n">
        <f aca="false">Y200*(1+X201)</f>
        <v>2500</v>
      </c>
      <c r="AL201" s="11" t="n">
        <f aca="false">ROUNDDOWN(C201,0)</f>
        <v>43</v>
      </c>
    </row>
    <row r="202" customFormat="false" ht="15" hidden="false" customHeight="false" outlineLevel="0" collapsed="false">
      <c r="B202" s="0" t="n">
        <f aca="false">B201+1</f>
        <v>191</v>
      </c>
      <c r="C202" s="7" t="n">
        <f aca="false">$C$12+B202/12</f>
        <v>43.9166666666667</v>
      </c>
      <c r="E202" s="8" t="n">
        <f aca="false">VLOOKUP($AL202,'Equity Allocation'!$B$2:$D$74,2,0)</f>
        <v>0.7</v>
      </c>
      <c r="F202" s="8" t="n">
        <f aca="false">VLOOKUP($AL202,'Equity Allocation'!$B$2:$D$74,3,0)</f>
        <v>0.3</v>
      </c>
      <c r="G202" s="9" t="n">
        <v>0</v>
      </c>
      <c r="H202" s="9" t="n">
        <v>0</v>
      </c>
      <c r="I202" s="8"/>
      <c r="J202" s="1" t="n">
        <f aca="false">J201*(1+X201)</f>
        <v>1000</v>
      </c>
      <c r="K202" s="1" t="n">
        <f aca="false">K201+J202+O201</f>
        <v>191000</v>
      </c>
      <c r="L202" s="1" t="n">
        <f aca="false">K202*(1-$C$7)</f>
        <v>133700</v>
      </c>
      <c r="M202" s="1" t="n">
        <f aca="false">$K202*E202</f>
        <v>133700</v>
      </c>
      <c r="N202" s="1" t="n">
        <f aca="false">$K202*F202</f>
        <v>57300</v>
      </c>
      <c r="O202" s="1" t="n">
        <f aca="false">M202*G202+N202*H202</f>
        <v>0</v>
      </c>
      <c r="P202" s="1"/>
      <c r="Q202" s="1" t="n">
        <f aca="false">(1-$C$7)*$C$6/12</f>
        <v>700</v>
      </c>
      <c r="R202" s="1" t="n">
        <f aca="false">R201+Q202+V201</f>
        <v>133700</v>
      </c>
      <c r="S202" s="1" t="n">
        <f aca="false">R202</f>
        <v>133700</v>
      </c>
      <c r="T202" s="1" t="n">
        <f aca="false">R202*E202</f>
        <v>93590</v>
      </c>
      <c r="U202" s="1" t="n">
        <f aca="false">R202*F202</f>
        <v>40110</v>
      </c>
      <c r="V202" s="1" t="n">
        <f aca="false">T202*G202+U202*H202</f>
        <v>0</v>
      </c>
      <c r="X202" s="10" t="n">
        <v>0</v>
      </c>
      <c r="Y202" s="1" t="n">
        <f aca="false">Y201*(1+X202)</f>
        <v>2500</v>
      </c>
      <c r="AL202" s="11" t="n">
        <f aca="false">ROUNDDOWN(C202,0)</f>
        <v>43</v>
      </c>
    </row>
    <row r="203" customFormat="false" ht="15" hidden="false" customHeight="false" outlineLevel="0" collapsed="false">
      <c r="B203" s="0" t="n">
        <f aca="false">B202+1</f>
        <v>192</v>
      </c>
      <c r="C203" s="7" t="n">
        <f aca="false">$C$12+B203/12</f>
        <v>44</v>
      </c>
      <c r="E203" s="8" t="n">
        <f aca="false">VLOOKUP($AL203,'Equity Allocation'!$B$2:$D$74,2,0)</f>
        <v>0.7</v>
      </c>
      <c r="F203" s="8" t="n">
        <f aca="false">VLOOKUP($AL203,'Equity Allocation'!$B$2:$D$74,3,0)</f>
        <v>0.3</v>
      </c>
      <c r="G203" s="9" t="n">
        <v>0</v>
      </c>
      <c r="H203" s="9" t="n">
        <v>0</v>
      </c>
      <c r="I203" s="8"/>
      <c r="J203" s="1" t="n">
        <f aca="false">J202*(1+X202)</f>
        <v>1000</v>
      </c>
      <c r="K203" s="1" t="n">
        <f aca="false">K202+J203+O202</f>
        <v>192000</v>
      </c>
      <c r="L203" s="1" t="n">
        <f aca="false">K203*(1-$C$7)</f>
        <v>134400</v>
      </c>
      <c r="M203" s="1" t="n">
        <f aca="false">$K203*E203</f>
        <v>134400</v>
      </c>
      <c r="N203" s="1" t="n">
        <f aca="false">$K203*F203</f>
        <v>57600</v>
      </c>
      <c r="O203" s="1" t="n">
        <f aca="false">M203*G203+N203*H203</f>
        <v>0</v>
      </c>
      <c r="P203" s="1"/>
      <c r="Q203" s="1" t="n">
        <f aca="false">(1-$C$7)*$C$6/12</f>
        <v>700</v>
      </c>
      <c r="R203" s="1" t="n">
        <f aca="false">R202+Q203+V202</f>
        <v>134400</v>
      </c>
      <c r="S203" s="1" t="n">
        <f aca="false">R203</f>
        <v>134400</v>
      </c>
      <c r="T203" s="1" t="n">
        <f aca="false">R203*E203</f>
        <v>94080</v>
      </c>
      <c r="U203" s="1" t="n">
        <f aca="false">R203*F203</f>
        <v>40320</v>
      </c>
      <c r="V203" s="1" t="n">
        <f aca="false">T203*G203+U203*H203</f>
        <v>0</v>
      </c>
      <c r="X203" s="10" t="n">
        <v>0</v>
      </c>
      <c r="Y203" s="1" t="n">
        <f aca="false">Y202*(1+X203)</f>
        <v>2500</v>
      </c>
      <c r="AL203" s="11" t="n">
        <f aca="false">ROUNDDOWN(C203,0)</f>
        <v>44</v>
      </c>
    </row>
    <row r="204" customFormat="false" ht="15" hidden="false" customHeight="false" outlineLevel="0" collapsed="false">
      <c r="B204" s="0" t="n">
        <f aca="false">B203+1</f>
        <v>193</v>
      </c>
      <c r="C204" s="7" t="n">
        <f aca="false">$C$12+B204/12</f>
        <v>44.0833333333333</v>
      </c>
      <c r="E204" s="8" t="n">
        <f aca="false">VLOOKUP($AL204,'Equity Allocation'!$B$2:$D$74,2,0)</f>
        <v>0.7</v>
      </c>
      <c r="F204" s="8" t="n">
        <f aca="false">VLOOKUP($AL204,'Equity Allocation'!$B$2:$D$74,3,0)</f>
        <v>0.3</v>
      </c>
      <c r="G204" s="9" t="n">
        <v>0</v>
      </c>
      <c r="H204" s="9" t="n">
        <v>0</v>
      </c>
      <c r="I204" s="8"/>
      <c r="J204" s="1" t="n">
        <f aca="false">J203*(1+X203)</f>
        <v>1000</v>
      </c>
      <c r="K204" s="1" t="n">
        <f aca="false">K203+J204+O203</f>
        <v>193000</v>
      </c>
      <c r="L204" s="1" t="n">
        <f aca="false">K204*(1-$C$7)</f>
        <v>135100</v>
      </c>
      <c r="M204" s="1" t="n">
        <f aca="false">$K204*E204</f>
        <v>135100</v>
      </c>
      <c r="N204" s="1" t="n">
        <f aca="false">$K204*F204</f>
        <v>57900</v>
      </c>
      <c r="O204" s="1" t="n">
        <f aca="false">M204*G204+N204*H204</f>
        <v>0</v>
      </c>
      <c r="P204" s="1"/>
      <c r="Q204" s="1" t="n">
        <f aca="false">(1-$C$7)*$C$6/12</f>
        <v>700</v>
      </c>
      <c r="R204" s="1" t="n">
        <f aca="false">R203+Q204+V203</f>
        <v>135100</v>
      </c>
      <c r="S204" s="1" t="n">
        <f aca="false">R204</f>
        <v>135100</v>
      </c>
      <c r="T204" s="1" t="n">
        <f aca="false">R204*E204</f>
        <v>94570</v>
      </c>
      <c r="U204" s="1" t="n">
        <f aca="false">R204*F204</f>
        <v>40530</v>
      </c>
      <c r="V204" s="1" t="n">
        <f aca="false">T204*G204+U204*H204</f>
        <v>0</v>
      </c>
      <c r="X204" s="10" t="n">
        <v>0</v>
      </c>
      <c r="Y204" s="1" t="n">
        <f aca="false">Y203*(1+X204)</f>
        <v>2500</v>
      </c>
      <c r="AL204" s="11" t="n">
        <f aca="false">ROUNDDOWN(C204,0)</f>
        <v>44</v>
      </c>
    </row>
    <row r="205" customFormat="false" ht="15" hidden="false" customHeight="false" outlineLevel="0" collapsed="false">
      <c r="B205" s="0" t="n">
        <f aca="false">B204+1</f>
        <v>194</v>
      </c>
      <c r="C205" s="7" t="n">
        <f aca="false">$C$12+B205/12</f>
        <v>44.1666666666667</v>
      </c>
      <c r="E205" s="8" t="n">
        <f aca="false">VLOOKUP($AL205,'Equity Allocation'!$B$2:$D$74,2,0)</f>
        <v>0.7</v>
      </c>
      <c r="F205" s="8" t="n">
        <f aca="false">VLOOKUP($AL205,'Equity Allocation'!$B$2:$D$74,3,0)</f>
        <v>0.3</v>
      </c>
      <c r="G205" s="9" t="n">
        <v>0</v>
      </c>
      <c r="H205" s="9" t="n">
        <v>0</v>
      </c>
      <c r="I205" s="8"/>
      <c r="J205" s="1" t="n">
        <f aca="false">J204*(1+X204)</f>
        <v>1000</v>
      </c>
      <c r="K205" s="1" t="n">
        <f aca="false">K204+J205+O204</f>
        <v>194000</v>
      </c>
      <c r="L205" s="1" t="n">
        <f aca="false">K205*(1-$C$7)</f>
        <v>135800</v>
      </c>
      <c r="M205" s="1" t="n">
        <f aca="false">$K205*E205</f>
        <v>135800</v>
      </c>
      <c r="N205" s="1" t="n">
        <f aca="false">$K205*F205</f>
        <v>58200</v>
      </c>
      <c r="O205" s="1" t="n">
        <f aca="false">M205*G205+N205*H205</f>
        <v>0</v>
      </c>
      <c r="P205" s="1"/>
      <c r="Q205" s="1" t="n">
        <f aca="false">(1-$C$7)*$C$6/12</f>
        <v>700</v>
      </c>
      <c r="R205" s="1" t="n">
        <f aca="false">R204+Q205+V204</f>
        <v>135800</v>
      </c>
      <c r="S205" s="1" t="n">
        <f aca="false">R205</f>
        <v>135800</v>
      </c>
      <c r="T205" s="1" t="n">
        <f aca="false">R205*E205</f>
        <v>95060</v>
      </c>
      <c r="U205" s="1" t="n">
        <f aca="false">R205*F205</f>
        <v>40740</v>
      </c>
      <c r="V205" s="1" t="n">
        <f aca="false">T205*G205+U205*H205</f>
        <v>0</v>
      </c>
      <c r="X205" s="10" t="n">
        <v>0</v>
      </c>
      <c r="Y205" s="1" t="n">
        <f aca="false">Y204*(1+X205)</f>
        <v>2500</v>
      </c>
      <c r="AL205" s="11" t="n">
        <f aca="false">ROUNDDOWN(C205,0)</f>
        <v>44</v>
      </c>
    </row>
    <row r="206" customFormat="false" ht="15" hidden="false" customHeight="false" outlineLevel="0" collapsed="false">
      <c r="B206" s="0" t="n">
        <f aca="false">B205+1</f>
        <v>195</v>
      </c>
      <c r="C206" s="7" t="n">
        <f aca="false">$C$12+B206/12</f>
        <v>44.25</v>
      </c>
      <c r="E206" s="8" t="n">
        <f aca="false">VLOOKUP($AL206,'Equity Allocation'!$B$2:$D$74,2,0)</f>
        <v>0.7</v>
      </c>
      <c r="F206" s="8" t="n">
        <f aca="false">VLOOKUP($AL206,'Equity Allocation'!$B$2:$D$74,3,0)</f>
        <v>0.3</v>
      </c>
      <c r="G206" s="9" t="n">
        <v>0</v>
      </c>
      <c r="H206" s="9" t="n">
        <v>0</v>
      </c>
      <c r="I206" s="8"/>
      <c r="J206" s="1" t="n">
        <f aca="false">J205*(1+X205)</f>
        <v>1000</v>
      </c>
      <c r="K206" s="1" t="n">
        <f aca="false">K205+J206+O205</f>
        <v>195000</v>
      </c>
      <c r="L206" s="1" t="n">
        <f aca="false">K206*(1-$C$7)</f>
        <v>136500</v>
      </c>
      <c r="M206" s="1" t="n">
        <f aca="false">$K206*E206</f>
        <v>136500</v>
      </c>
      <c r="N206" s="1" t="n">
        <f aca="false">$K206*F206</f>
        <v>58500</v>
      </c>
      <c r="O206" s="1" t="n">
        <f aca="false">M206*G206+N206*H206</f>
        <v>0</v>
      </c>
      <c r="P206" s="1"/>
      <c r="Q206" s="1" t="n">
        <f aca="false">(1-$C$7)*$C$6/12</f>
        <v>700</v>
      </c>
      <c r="R206" s="1" t="n">
        <f aca="false">R205+Q206+V205</f>
        <v>136500</v>
      </c>
      <c r="S206" s="1" t="n">
        <f aca="false">R206</f>
        <v>136500</v>
      </c>
      <c r="T206" s="1" t="n">
        <f aca="false">R206*E206</f>
        <v>95550</v>
      </c>
      <c r="U206" s="1" t="n">
        <f aca="false">R206*F206</f>
        <v>40950</v>
      </c>
      <c r="V206" s="1" t="n">
        <f aca="false">T206*G206+U206*H206</f>
        <v>0</v>
      </c>
      <c r="X206" s="10" t="n">
        <v>0</v>
      </c>
      <c r="Y206" s="1" t="n">
        <f aca="false">Y205*(1+X206)</f>
        <v>2500</v>
      </c>
      <c r="AL206" s="11" t="n">
        <f aca="false">ROUNDDOWN(C206,0)</f>
        <v>44</v>
      </c>
    </row>
    <row r="207" customFormat="false" ht="15" hidden="false" customHeight="false" outlineLevel="0" collapsed="false">
      <c r="B207" s="0" t="n">
        <f aca="false">B206+1</f>
        <v>196</v>
      </c>
      <c r="C207" s="7" t="n">
        <f aca="false">$C$12+B207/12</f>
        <v>44.3333333333333</v>
      </c>
      <c r="E207" s="8" t="n">
        <f aca="false">VLOOKUP($AL207,'Equity Allocation'!$B$2:$D$74,2,0)</f>
        <v>0.7</v>
      </c>
      <c r="F207" s="8" t="n">
        <f aca="false">VLOOKUP($AL207,'Equity Allocation'!$B$2:$D$74,3,0)</f>
        <v>0.3</v>
      </c>
      <c r="G207" s="9" t="n">
        <v>0</v>
      </c>
      <c r="H207" s="9" t="n">
        <v>0</v>
      </c>
      <c r="I207" s="8"/>
      <c r="J207" s="1" t="n">
        <f aca="false">J206*(1+X206)</f>
        <v>1000</v>
      </c>
      <c r="K207" s="1" t="n">
        <f aca="false">K206+J207+O206</f>
        <v>196000</v>
      </c>
      <c r="L207" s="1" t="n">
        <f aca="false">K207*(1-$C$7)</f>
        <v>137200</v>
      </c>
      <c r="M207" s="1" t="n">
        <f aca="false">$K207*E207</f>
        <v>137200</v>
      </c>
      <c r="N207" s="1" t="n">
        <f aca="false">$K207*F207</f>
        <v>58800</v>
      </c>
      <c r="O207" s="1" t="n">
        <f aca="false">M207*G207+N207*H207</f>
        <v>0</v>
      </c>
      <c r="P207" s="1"/>
      <c r="Q207" s="1" t="n">
        <f aca="false">(1-$C$7)*$C$6/12</f>
        <v>700</v>
      </c>
      <c r="R207" s="1" t="n">
        <f aca="false">R206+Q207+V206</f>
        <v>137200</v>
      </c>
      <c r="S207" s="1" t="n">
        <f aca="false">R207</f>
        <v>137200</v>
      </c>
      <c r="T207" s="1" t="n">
        <f aca="false">R207*E207</f>
        <v>96040</v>
      </c>
      <c r="U207" s="1" t="n">
        <f aca="false">R207*F207</f>
        <v>41160</v>
      </c>
      <c r="V207" s="1" t="n">
        <f aca="false">T207*G207+U207*H207</f>
        <v>0</v>
      </c>
      <c r="X207" s="10" t="n">
        <v>0</v>
      </c>
      <c r="Y207" s="1" t="n">
        <f aca="false">Y206*(1+X207)</f>
        <v>2500</v>
      </c>
      <c r="AL207" s="11" t="n">
        <f aca="false">ROUNDDOWN(C207,0)</f>
        <v>44</v>
      </c>
    </row>
    <row r="208" customFormat="false" ht="15" hidden="false" customHeight="false" outlineLevel="0" collapsed="false">
      <c r="B208" s="0" t="n">
        <f aca="false">B207+1</f>
        <v>197</v>
      </c>
      <c r="C208" s="7" t="n">
        <f aca="false">$C$12+B208/12</f>
        <v>44.4166666666667</v>
      </c>
      <c r="E208" s="8" t="n">
        <f aca="false">VLOOKUP($AL208,'Equity Allocation'!$B$2:$D$74,2,0)</f>
        <v>0.7</v>
      </c>
      <c r="F208" s="8" t="n">
        <f aca="false">VLOOKUP($AL208,'Equity Allocation'!$B$2:$D$74,3,0)</f>
        <v>0.3</v>
      </c>
      <c r="G208" s="9" t="n">
        <v>0</v>
      </c>
      <c r="H208" s="9" t="n">
        <v>0</v>
      </c>
      <c r="I208" s="8"/>
      <c r="J208" s="1" t="n">
        <f aca="false">J207*(1+X207)</f>
        <v>1000</v>
      </c>
      <c r="K208" s="1" t="n">
        <f aca="false">K207+J208+O207</f>
        <v>197000</v>
      </c>
      <c r="L208" s="1" t="n">
        <f aca="false">K208*(1-$C$7)</f>
        <v>137900</v>
      </c>
      <c r="M208" s="1" t="n">
        <f aca="false">$K208*E208</f>
        <v>137900</v>
      </c>
      <c r="N208" s="1" t="n">
        <f aca="false">$K208*F208</f>
        <v>59100</v>
      </c>
      <c r="O208" s="1" t="n">
        <f aca="false">M208*G208+N208*H208</f>
        <v>0</v>
      </c>
      <c r="P208" s="1"/>
      <c r="Q208" s="1" t="n">
        <f aca="false">(1-$C$7)*$C$6/12</f>
        <v>700</v>
      </c>
      <c r="R208" s="1" t="n">
        <f aca="false">R207+Q208+V207</f>
        <v>137900</v>
      </c>
      <c r="S208" s="1" t="n">
        <f aca="false">R208</f>
        <v>137900</v>
      </c>
      <c r="T208" s="1" t="n">
        <f aca="false">R208*E208</f>
        <v>96530</v>
      </c>
      <c r="U208" s="1" t="n">
        <f aca="false">R208*F208</f>
        <v>41370</v>
      </c>
      <c r="V208" s="1" t="n">
        <f aca="false">T208*G208+U208*H208</f>
        <v>0</v>
      </c>
      <c r="X208" s="10" t="n">
        <v>0</v>
      </c>
      <c r="Y208" s="1" t="n">
        <f aca="false">Y207*(1+X208)</f>
        <v>2500</v>
      </c>
      <c r="AL208" s="11" t="n">
        <f aca="false">ROUNDDOWN(C208,0)</f>
        <v>44</v>
      </c>
    </row>
    <row r="209" customFormat="false" ht="15" hidden="false" customHeight="false" outlineLevel="0" collapsed="false">
      <c r="B209" s="0" t="n">
        <f aca="false">B208+1</f>
        <v>198</v>
      </c>
      <c r="C209" s="7" t="n">
        <f aca="false">$C$12+B209/12</f>
        <v>44.5</v>
      </c>
      <c r="E209" s="8" t="n">
        <f aca="false">VLOOKUP($AL209,'Equity Allocation'!$B$2:$D$74,2,0)</f>
        <v>0.7</v>
      </c>
      <c r="F209" s="8" t="n">
        <f aca="false">VLOOKUP($AL209,'Equity Allocation'!$B$2:$D$74,3,0)</f>
        <v>0.3</v>
      </c>
      <c r="G209" s="9" t="n">
        <v>0</v>
      </c>
      <c r="H209" s="9" t="n">
        <v>0</v>
      </c>
      <c r="I209" s="8"/>
      <c r="J209" s="1" t="n">
        <f aca="false">J208*(1+X208)</f>
        <v>1000</v>
      </c>
      <c r="K209" s="1" t="n">
        <f aca="false">K208+J209+O208</f>
        <v>198000</v>
      </c>
      <c r="L209" s="1" t="n">
        <f aca="false">K209*(1-$C$7)</f>
        <v>138600</v>
      </c>
      <c r="M209" s="1" t="n">
        <f aca="false">$K209*E209</f>
        <v>138600</v>
      </c>
      <c r="N209" s="1" t="n">
        <f aca="false">$K209*F209</f>
        <v>59400</v>
      </c>
      <c r="O209" s="1" t="n">
        <f aca="false">M209*G209+N209*H209</f>
        <v>0</v>
      </c>
      <c r="P209" s="1"/>
      <c r="Q209" s="1" t="n">
        <f aca="false">(1-$C$7)*$C$6/12</f>
        <v>700</v>
      </c>
      <c r="R209" s="1" t="n">
        <f aca="false">R208+Q209+V208</f>
        <v>138600</v>
      </c>
      <c r="S209" s="1" t="n">
        <f aca="false">R209</f>
        <v>138600</v>
      </c>
      <c r="T209" s="1" t="n">
        <f aca="false">R209*E209</f>
        <v>97020</v>
      </c>
      <c r="U209" s="1" t="n">
        <f aca="false">R209*F209</f>
        <v>41580</v>
      </c>
      <c r="V209" s="1" t="n">
        <f aca="false">T209*G209+U209*H209</f>
        <v>0</v>
      </c>
      <c r="X209" s="10" t="n">
        <v>0</v>
      </c>
      <c r="Y209" s="1" t="n">
        <f aca="false">Y208*(1+X209)</f>
        <v>2500</v>
      </c>
      <c r="AL209" s="11" t="n">
        <f aca="false">ROUNDDOWN(C209,0)</f>
        <v>44</v>
      </c>
    </row>
    <row r="210" customFormat="false" ht="15" hidden="false" customHeight="false" outlineLevel="0" collapsed="false">
      <c r="B210" s="0" t="n">
        <f aca="false">B209+1</f>
        <v>199</v>
      </c>
      <c r="C210" s="7" t="n">
        <f aca="false">$C$12+B210/12</f>
        <v>44.5833333333333</v>
      </c>
      <c r="E210" s="8" t="n">
        <f aca="false">VLOOKUP($AL210,'Equity Allocation'!$B$2:$D$74,2,0)</f>
        <v>0.7</v>
      </c>
      <c r="F210" s="8" t="n">
        <f aca="false">VLOOKUP($AL210,'Equity Allocation'!$B$2:$D$74,3,0)</f>
        <v>0.3</v>
      </c>
      <c r="G210" s="9" t="n">
        <v>0</v>
      </c>
      <c r="H210" s="9" t="n">
        <v>0</v>
      </c>
      <c r="I210" s="8"/>
      <c r="J210" s="1" t="n">
        <f aca="false">J209*(1+X209)</f>
        <v>1000</v>
      </c>
      <c r="K210" s="1" t="n">
        <f aca="false">K209+J210+O209</f>
        <v>199000</v>
      </c>
      <c r="L210" s="1" t="n">
        <f aca="false">K210*(1-$C$7)</f>
        <v>139300</v>
      </c>
      <c r="M210" s="1" t="n">
        <f aca="false">$K210*E210</f>
        <v>139300</v>
      </c>
      <c r="N210" s="1" t="n">
        <f aca="false">$K210*F210</f>
        <v>59700</v>
      </c>
      <c r="O210" s="1" t="n">
        <f aca="false">M210*G210+N210*H210</f>
        <v>0</v>
      </c>
      <c r="P210" s="1"/>
      <c r="Q210" s="1" t="n">
        <f aca="false">(1-$C$7)*$C$6/12</f>
        <v>700</v>
      </c>
      <c r="R210" s="1" t="n">
        <f aca="false">R209+Q210+V209</f>
        <v>139300</v>
      </c>
      <c r="S210" s="1" t="n">
        <f aca="false">R210</f>
        <v>139300</v>
      </c>
      <c r="T210" s="1" t="n">
        <f aca="false">R210*E210</f>
        <v>97510</v>
      </c>
      <c r="U210" s="1" t="n">
        <f aca="false">R210*F210</f>
        <v>41790</v>
      </c>
      <c r="V210" s="1" t="n">
        <f aca="false">T210*G210+U210*H210</f>
        <v>0</v>
      </c>
      <c r="X210" s="10" t="n">
        <v>0</v>
      </c>
      <c r="Y210" s="1" t="n">
        <f aca="false">Y209*(1+X210)</f>
        <v>2500</v>
      </c>
      <c r="AL210" s="11" t="n">
        <f aca="false">ROUNDDOWN(C210,0)</f>
        <v>44</v>
      </c>
    </row>
    <row r="211" customFormat="false" ht="15" hidden="false" customHeight="false" outlineLevel="0" collapsed="false">
      <c r="B211" s="0" t="n">
        <f aca="false">B210+1</f>
        <v>200</v>
      </c>
      <c r="C211" s="7" t="n">
        <f aca="false">$C$12+B211/12</f>
        <v>44.6666666666667</v>
      </c>
      <c r="E211" s="8" t="n">
        <f aca="false">VLOOKUP($AL211,'Equity Allocation'!$B$2:$D$74,2,0)</f>
        <v>0.7</v>
      </c>
      <c r="F211" s="8" t="n">
        <f aca="false">VLOOKUP($AL211,'Equity Allocation'!$B$2:$D$74,3,0)</f>
        <v>0.3</v>
      </c>
      <c r="G211" s="9" t="n">
        <v>0</v>
      </c>
      <c r="H211" s="9" t="n">
        <v>0</v>
      </c>
      <c r="I211" s="8"/>
      <c r="J211" s="1" t="n">
        <f aca="false">J210*(1+X210)</f>
        <v>1000</v>
      </c>
      <c r="K211" s="1" t="n">
        <f aca="false">K210+J211+O210</f>
        <v>200000</v>
      </c>
      <c r="L211" s="1" t="n">
        <f aca="false">K211*(1-$C$7)</f>
        <v>140000</v>
      </c>
      <c r="M211" s="1" t="n">
        <f aca="false">$K211*E211</f>
        <v>140000</v>
      </c>
      <c r="N211" s="1" t="n">
        <f aca="false">$K211*F211</f>
        <v>60000</v>
      </c>
      <c r="O211" s="1" t="n">
        <f aca="false">M211*G211+N211*H211</f>
        <v>0</v>
      </c>
      <c r="P211" s="1"/>
      <c r="Q211" s="1" t="n">
        <f aca="false">(1-$C$7)*$C$6/12</f>
        <v>700</v>
      </c>
      <c r="R211" s="1" t="n">
        <f aca="false">R210+Q211+V210</f>
        <v>140000</v>
      </c>
      <c r="S211" s="1" t="n">
        <f aca="false">R211</f>
        <v>140000</v>
      </c>
      <c r="T211" s="1" t="n">
        <f aca="false">R211*E211</f>
        <v>98000</v>
      </c>
      <c r="U211" s="1" t="n">
        <f aca="false">R211*F211</f>
        <v>42000</v>
      </c>
      <c r="V211" s="1" t="n">
        <f aca="false">T211*G211+U211*H211</f>
        <v>0</v>
      </c>
      <c r="X211" s="10" t="n">
        <v>0</v>
      </c>
      <c r="Y211" s="1" t="n">
        <f aca="false">Y210*(1+X211)</f>
        <v>2500</v>
      </c>
      <c r="AL211" s="11" t="n">
        <f aca="false">ROUNDDOWN(C211,0)</f>
        <v>44</v>
      </c>
    </row>
    <row r="212" customFormat="false" ht="15" hidden="false" customHeight="false" outlineLevel="0" collapsed="false">
      <c r="B212" s="0" t="n">
        <f aca="false">B211+1</f>
        <v>201</v>
      </c>
      <c r="C212" s="7" t="n">
        <f aca="false">$C$12+B212/12</f>
        <v>44.75</v>
      </c>
      <c r="E212" s="8" t="n">
        <f aca="false">VLOOKUP($AL212,'Equity Allocation'!$B$2:$D$74,2,0)</f>
        <v>0.7</v>
      </c>
      <c r="F212" s="8" t="n">
        <f aca="false">VLOOKUP($AL212,'Equity Allocation'!$B$2:$D$74,3,0)</f>
        <v>0.3</v>
      </c>
      <c r="G212" s="9" t="n">
        <v>0</v>
      </c>
      <c r="H212" s="9" t="n">
        <v>0</v>
      </c>
      <c r="I212" s="8"/>
      <c r="J212" s="1" t="n">
        <f aca="false">J211*(1+X211)</f>
        <v>1000</v>
      </c>
      <c r="K212" s="1" t="n">
        <f aca="false">K211+J212+O211</f>
        <v>201000</v>
      </c>
      <c r="L212" s="1" t="n">
        <f aca="false">K212*(1-$C$7)</f>
        <v>140700</v>
      </c>
      <c r="M212" s="1" t="n">
        <f aca="false">$K212*E212</f>
        <v>140700</v>
      </c>
      <c r="N212" s="1" t="n">
        <f aca="false">$K212*F212</f>
        <v>60300</v>
      </c>
      <c r="O212" s="1" t="n">
        <f aca="false">M212*G212+N212*H212</f>
        <v>0</v>
      </c>
      <c r="P212" s="1"/>
      <c r="Q212" s="1" t="n">
        <f aca="false">(1-$C$7)*$C$6/12</f>
        <v>700</v>
      </c>
      <c r="R212" s="1" t="n">
        <f aca="false">R211+Q212+V211</f>
        <v>140700</v>
      </c>
      <c r="S212" s="1" t="n">
        <f aca="false">R212</f>
        <v>140700</v>
      </c>
      <c r="T212" s="1" t="n">
        <f aca="false">R212*E212</f>
        <v>98490</v>
      </c>
      <c r="U212" s="1" t="n">
        <f aca="false">R212*F212</f>
        <v>42210</v>
      </c>
      <c r="V212" s="1" t="n">
        <f aca="false">T212*G212+U212*H212</f>
        <v>0</v>
      </c>
      <c r="X212" s="10" t="n">
        <v>0</v>
      </c>
      <c r="Y212" s="1" t="n">
        <f aca="false">Y211*(1+X212)</f>
        <v>2500</v>
      </c>
      <c r="AL212" s="11" t="n">
        <f aca="false">ROUNDDOWN(C212,0)</f>
        <v>44</v>
      </c>
    </row>
    <row r="213" customFormat="false" ht="15" hidden="false" customHeight="false" outlineLevel="0" collapsed="false">
      <c r="B213" s="0" t="n">
        <f aca="false">B212+1</f>
        <v>202</v>
      </c>
      <c r="C213" s="7" t="n">
        <f aca="false">$C$12+B213/12</f>
        <v>44.8333333333333</v>
      </c>
      <c r="E213" s="8" t="n">
        <f aca="false">VLOOKUP($AL213,'Equity Allocation'!$B$2:$D$74,2,0)</f>
        <v>0.7</v>
      </c>
      <c r="F213" s="8" t="n">
        <f aca="false">VLOOKUP($AL213,'Equity Allocation'!$B$2:$D$74,3,0)</f>
        <v>0.3</v>
      </c>
      <c r="G213" s="9" t="n">
        <v>0</v>
      </c>
      <c r="H213" s="9" t="n">
        <v>0</v>
      </c>
      <c r="I213" s="8"/>
      <c r="J213" s="1" t="n">
        <f aca="false">J212*(1+X212)</f>
        <v>1000</v>
      </c>
      <c r="K213" s="1" t="n">
        <f aca="false">K212+J213+O212</f>
        <v>202000</v>
      </c>
      <c r="L213" s="1" t="n">
        <f aca="false">K213*(1-$C$7)</f>
        <v>141400</v>
      </c>
      <c r="M213" s="1" t="n">
        <f aca="false">$K213*E213</f>
        <v>141400</v>
      </c>
      <c r="N213" s="1" t="n">
        <f aca="false">$K213*F213</f>
        <v>60600</v>
      </c>
      <c r="O213" s="1" t="n">
        <f aca="false">M213*G213+N213*H213</f>
        <v>0</v>
      </c>
      <c r="P213" s="1"/>
      <c r="Q213" s="1" t="n">
        <f aca="false">(1-$C$7)*$C$6/12</f>
        <v>700</v>
      </c>
      <c r="R213" s="1" t="n">
        <f aca="false">R212+Q213+V212</f>
        <v>141400</v>
      </c>
      <c r="S213" s="1" t="n">
        <f aca="false">R213</f>
        <v>141400</v>
      </c>
      <c r="T213" s="1" t="n">
        <f aca="false">R213*E213</f>
        <v>98980</v>
      </c>
      <c r="U213" s="1" t="n">
        <f aca="false">R213*F213</f>
        <v>42420</v>
      </c>
      <c r="V213" s="1" t="n">
        <f aca="false">T213*G213+U213*H213</f>
        <v>0</v>
      </c>
      <c r="X213" s="10" t="n">
        <v>0</v>
      </c>
      <c r="Y213" s="1" t="n">
        <f aca="false">Y212*(1+X213)</f>
        <v>2500</v>
      </c>
      <c r="AL213" s="11" t="n">
        <f aca="false">ROUNDDOWN(C213,0)</f>
        <v>44</v>
      </c>
    </row>
    <row r="214" customFormat="false" ht="15" hidden="false" customHeight="false" outlineLevel="0" collapsed="false">
      <c r="B214" s="0" t="n">
        <f aca="false">B213+1</f>
        <v>203</v>
      </c>
      <c r="C214" s="7" t="n">
        <f aca="false">$C$12+B214/12</f>
        <v>44.9166666666667</v>
      </c>
      <c r="E214" s="8" t="n">
        <f aca="false">VLOOKUP($AL214,'Equity Allocation'!$B$2:$D$74,2,0)</f>
        <v>0.7</v>
      </c>
      <c r="F214" s="8" t="n">
        <f aca="false">VLOOKUP($AL214,'Equity Allocation'!$B$2:$D$74,3,0)</f>
        <v>0.3</v>
      </c>
      <c r="G214" s="9" t="n">
        <v>0</v>
      </c>
      <c r="H214" s="9" t="n">
        <v>0</v>
      </c>
      <c r="I214" s="8"/>
      <c r="J214" s="1" t="n">
        <f aca="false">J213*(1+X213)</f>
        <v>1000</v>
      </c>
      <c r="K214" s="1" t="n">
        <f aca="false">K213+J214+O213</f>
        <v>203000</v>
      </c>
      <c r="L214" s="1" t="n">
        <f aca="false">K214*(1-$C$7)</f>
        <v>142100</v>
      </c>
      <c r="M214" s="1" t="n">
        <f aca="false">$K214*E214</f>
        <v>142100</v>
      </c>
      <c r="N214" s="1" t="n">
        <f aca="false">$K214*F214</f>
        <v>60900</v>
      </c>
      <c r="O214" s="1" t="n">
        <f aca="false">M214*G214+N214*H214</f>
        <v>0</v>
      </c>
      <c r="P214" s="1"/>
      <c r="Q214" s="1" t="n">
        <f aca="false">(1-$C$7)*$C$6/12</f>
        <v>700</v>
      </c>
      <c r="R214" s="1" t="n">
        <f aca="false">R213+Q214+V213</f>
        <v>142100</v>
      </c>
      <c r="S214" s="1" t="n">
        <f aca="false">R214</f>
        <v>142100</v>
      </c>
      <c r="T214" s="1" t="n">
        <f aca="false">R214*E214</f>
        <v>99470</v>
      </c>
      <c r="U214" s="1" t="n">
        <f aca="false">R214*F214</f>
        <v>42630</v>
      </c>
      <c r="V214" s="1" t="n">
        <f aca="false">T214*G214+U214*H214</f>
        <v>0</v>
      </c>
      <c r="X214" s="10" t="n">
        <v>0</v>
      </c>
      <c r="Y214" s="1" t="n">
        <f aca="false">Y213*(1+X214)</f>
        <v>2500</v>
      </c>
      <c r="AL214" s="11" t="n">
        <f aca="false">ROUNDDOWN(C214,0)</f>
        <v>44</v>
      </c>
    </row>
    <row r="215" customFormat="false" ht="15" hidden="false" customHeight="false" outlineLevel="0" collapsed="false">
      <c r="B215" s="0" t="n">
        <f aca="false">B214+1</f>
        <v>204</v>
      </c>
      <c r="C215" s="7" t="n">
        <f aca="false">$C$12+B215/12</f>
        <v>45</v>
      </c>
      <c r="E215" s="8" t="n">
        <f aca="false">VLOOKUP($AL215,'Equity Allocation'!$B$2:$D$74,2,0)</f>
        <v>0.65</v>
      </c>
      <c r="F215" s="8" t="n">
        <f aca="false">VLOOKUP($AL215,'Equity Allocation'!$B$2:$D$74,3,0)</f>
        <v>0.35</v>
      </c>
      <c r="G215" s="9" t="n">
        <v>0</v>
      </c>
      <c r="H215" s="9" t="n">
        <v>0</v>
      </c>
      <c r="I215" s="8"/>
      <c r="J215" s="1" t="n">
        <f aca="false">J214*(1+X214)</f>
        <v>1000</v>
      </c>
      <c r="K215" s="1" t="n">
        <f aca="false">K214+J215+O214</f>
        <v>204000</v>
      </c>
      <c r="L215" s="1" t="n">
        <f aca="false">K215*(1-$C$7)</f>
        <v>142800</v>
      </c>
      <c r="M215" s="1" t="n">
        <f aca="false">$K215*E215</f>
        <v>132600</v>
      </c>
      <c r="N215" s="1" t="n">
        <f aca="false">$K215*F215</f>
        <v>71400</v>
      </c>
      <c r="O215" s="1" t="n">
        <f aca="false">M215*G215+N215*H215</f>
        <v>0</v>
      </c>
      <c r="P215" s="1"/>
      <c r="Q215" s="1" t="n">
        <f aca="false">(1-$C$7)*$C$6/12</f>
        <v>700</v>
      </c>
      <c r="R215" s="1" t="n">
        <f aca="false">R214+Q215+V214</f>
        <v>142800</v>
      </c>
      <c r="S215" s="1" t="n">
        <f aca="false">R215</f>
        <v>142800</v>
      </c>
      <c r="T215" s="1" t="n">
        <f aca="false">R215*E215</f>
        <v>92820</v>
      </c>
      <c r="U215" s="1" t="n">
        <f aca="false">R215*F215</f>
        <v>49980</v>
      </c>
      <c r="V215" s="1" t="n">
        <f aca="false">T215*G215+U215*H215</f>
        <v>0</v>
      </c>
      <c r="X215" s="10" t="n">
        <v>0</v>
      </c>
      <c r="Y215" s="1" t="n">
        <f aca="false">Y214*(1+X215)</f>
        <v>2500</v>
      </c>
      <c r="AL215" s="11" t="n">
        <f aca="false">ROUNDDOWN(C215,0)</f>
        <v>45</v>
      </c>
    </row>
    <row r="216" customFormat="false" ht="15" hidden="false" customHeight="false" outlineLevel="0" collapsed="false">
      <c r="B216" s="0" t="n">
        <f aca="false">B215+1</f>
        <v>205</v>
      </c>
      <c r="C216" s="7" t="n">
        <f aca="false">$C$12+B216/12</f>
        <v>45.0833333333333</v>
      </c>
      <c r="E216" s="8" t="n">
        <f aca="false">VLOOKUP($AL216,'Equity Allocation'!$B$2:$D$74,2,0)</f>
        <v>0.65</v>
      </c>
      <c r="F216" s="8" t="n">
        <f aca="false">VLOOKUP($AL216,'Equity Allocation'!$B$2:$D$74,3,0)</f>
        <v>0.35</v>
      </c>
      <c r="G216" s="9" t="n">
        <v>0</v>
      </c>
      <c r="H216" s="9" t="n">
        <v>0</v>
      </c>
      <c r="I216" s="8"/>
      <c r="J216" s="1" t="n">
        <f aca="false">J215*(1+X215)</f>
        <v>1000</v>
      </c>
      <c r="K216" s="1" t="n">
        <f aca="false">K215+J216+O215</f>
        <v>205000</v>
      </c>
      <c r="L216" s="1" t="n">
        <f aca="false">K216*(1-$C$7)</f>
        <v>143500</v>
      </c>
      <c r="M216" s="1" t="n">
        <f aca="false">$K216*E216</f>
        <v>133250</v>
      </c>
      <c r="N216" s="1" t="n">
        <f aca="false">$K216*F216</f>
        <v>71750</v>
      </c>
      <c r="O216" s="1" t="n">
        <f aca="false">M216*G216+N216*H216</f>
        <v>0</v>
      </c>
      <c r="P216" s="1"/>
      <c r="Q216" s="1" t="n">
        <f aca="false">(1-$C$7)*$C$6/12</f>
        <v>700</v>
      </c>
      <c r="R216" s="1" t="n">
        <f aca="false">R215+Q216+V215</f>
        <v>143500</v>
      </c>
      <c r="S216" s="1" t="n">
        <f aca="false">R216</f>
        <v>143500</v>
      </c>
      <c r="T216" s="1" t="n">
        <f aca="false">R216*E216</f>
        <v>93275</v>
      </c>
      <c r="U216" s="1" t="n">
        <f aca="false">R216*F216</f>
        <v>50225</v>
      </c>
      <c r="V216" s="1" t="n">
        <f aca="false">T216*G216+U216*H216</f>
        <v>0</v>
      </c>
      <c r="X216" s="10" t="n">
        <v>0</v>
      </c>
      <c r="Y216" s="1" t="n">
        <f aca="false">Y215*(1+X216)</f>
        <v>2500</v>
      </c>
      <c r="AL216" s="11" t="n">
        <f aca="false">ROUNDDOWN(C216,0)</f>
        <v>45</v>
      </c>
    </row>
    <row r="217" customFormat="false" ht="15" hidden="false" customHeight="false" outlineLevel="0" collapsed="false">
      <c r="B217" s="0" t="n">
        <f aca="false">B216+1</f>
        <v>206</v>
      </c>
      <c r="C217" s="7" t="n">
        <f aca="false">$C$12+B217/12</f>
        <v>45.1666666666667</v>
      </c>
      <c r="E217" s="8" t="n">
        <f aca="false">VLOOKUP($AL217,'Equity Allocation'!$B$2:$D$74,2,0)</f>
        <v>0.65</v>
      </c>
      <c r="F217" s="8" t="n">
        <f aca="false">VLOOKUP($AL217,'Equity Allocation'!$B$2:$D$74,3,0)</f>
        <v>0.35</v>
      </c>
      <c r="G217" s="9" t="n">
        <v>0</v>
      </c>
      <c r="H217" s="9" t="n">
        <v>0</v>
      </c>
      <c r="I217" s="8"/>
      <c r="J217" s="1" t="n">
        <f aca="false">J216*(1+X216)</f>
        <v>1000</v>
      </c>
      <c r="K217" s="1" t="n">
        <f aca="false">K216+J217+O216</f>
        <v>206000</v>
      </c>
      <c r="L217" s="1" t="n">
        <f aca="false">K217*(1-$C$7)</f>
        <v>144200</v>
      </c>
      <c r="M217" s="1" t="n">
        <f aca="false">$K217*E217</f>
        <v>133900</v>
      </c>
      <c r="N217" s="1" t="n">
        <f aca="false">$K217*F217</f>
        <v>72100</v>
      </c>
      <c r="O217" s="1" t="n">
        <f aca="false">M217*G217+N217*H217</f>
        <v>0</v>
      </c>
      <c r="P217" s="1"/>
      <c r="Q217" s="1" t="n">
        <f aca="false">(1-$C$7)*$C$6/12</f>
        <v>700</v>
      </c>
      <c r="R217" s="1" t="n">
        <f aca="false">R216+Q217+V216</f>
        <v>144200</v>
      </c>
      <c r="S217" s="1" t="n">
        <f aca="false">R217</f>
        <v>144200</v>
      </c>
      <c r="T217" s="1" t="n">
        <f aca="false">R217*E217</f>
        <v>93730</v>
      </c>
      <c r="U217" s="1" t="n">
        <f aca="false">R217*F217</f>
        <v>50470</v>
      </c>
      <c r="V217" s="1" t="n">
        <f aca="false">T217*G217+U217*H217</f>
        <v>0</v>
      </c>
      <c r="X217" s="10" t="n">
        <v>0</v>
      </c>
      <c r="Y217" s="1" t="n">
        <f aca="false">Y216*(1+X217)</f>
        <v>2500</v>
      </c>
      <c r="AL217" s="11" t="n">
        <f aca="false">ROUNDDOWN(C217,0)</f>
        <v>45</v>
      </c>
    </row>
    <row r="218" customFormat="false" ht="15" hidden="false" customHeight="false" outlineLevel="0" collapsed="false">
      <c r="B218" s="0" t="n">
        <f aca="false">B217+1</f>
        <v>207</v>
      </c>
      <c r="C218" s="7" t="n">
        <f aca="false">$C$12+B218/12</f>
        <v>45.25</v>
      </c>
      <c r="E218" s="8" t="n">
        <f aca="false">VLOOKUP($AL218,'Equity Allocation'!$B$2:$D$74,2,0)</f>
        <v>0.65</v>
      </c>
      <c r="F218" s="8" t="n">
        <f aca="false">VLOOKUP($AL218,'Equity Allocation'!$B$2:$D$74,3,0)</f>
        <v>0.35</v>
      </c>
      <c r="G218" s="9" t="n">
        <v>0</v>
      </c>
      <c r="H218" s="9" t="n">
        <v>0</v>
      </c>
      <c r="I218" s="8"/>
      <c r="J218" s="1" t="n">
        <f aca="false">J217*(1+X217)</f>
        <v>1000</v>
      </c>
      <c r="K218" s="1" t="n">
        <f aca="false">K217+J218+O217</f>
        <v>207000</v>
      </c>
      <c r="L218" s="1" t="n">
        <f aca="false">K218*(1-$C$7)</f>
        <v>144900</v>
      </c>
      <c r="M218" s="1" t="n">
        <f aca="false">$K218*E218</f>
        <v>134550</v>
      </c>
      <c r="N218" s="1" t="n">
        <f aca="false">$K218*F218</f>
        <v>72450</v>
      </c>
      <c r="O218" s="1" t="n">
        <f aca="false">M218*G218+N218*H218</f>
        <v>0</v>
      </c>
      <c r="P218" s="1"/>
      <c r="Q218" s="1" t="n">
        <f aca="false">(1-$C$7)*$C$6/12</f>
        <v>700</v>
      </c>
      <c r="R218" s="1" t="n">
        <f aca="false">R217+Q218+V217</f>
        <v>144900</v>
      </c>
      <c r="S218" s="1" t="n">
        <f aca="false">R218</f>
        <v>144900</v>
      </c>
      <c r="T218" s="1" t="n">
        <f aca="false">R218*E218</f>
        <v>94185</v>
      </c>
      <c r="U218" s="1" t="n">
        <f aca="false">R218*F218</f>
        <v>50715</v>
      </c>
      <c r="V218" s="1" t="n">
        <f aca="false">T218*G218+U218*H218</f>
        <v>0</v>
      </c>
      <c r="X218" s="10" t="n">
        <v>0</v>
      </c>
      <c r="Y218" s="1" t="n">
        <f aca="false">Y217*(1+X218)</f>
        <v>2500</v>
      </c>
      <c r="AL218" s="11" t="n">
        <f aca="false">ROUNDDOWN(C218,0)</f>
        <v>45</v>
      </c>
    </row>
    <row r="219" customFormat="false" ht="15" hidden="false" customHeight="false" outlineLevel="0" collapsed="false">
      <c r="B219" s="0" t="n">
        <f aca="false">B218+1</f>
        <v>208</v>
      </c>
      <c r="C219" s="7" t="n">
        <f aca="false">$C$12+B219/12</f>
        <v>45.3333333333333</v>
      </c>
      <c r="E219" s="8" t="n">
        <f aca="false">VLOOKUP($AL219,'Equity Allocation'!$B$2:$D$74,2,0)</f>
        <v>0.65</v>
      </c>
      <c r="F219" s="8" t="n">
        <f aca="false">VLOOKUP($AL219,'Equity Allocation'!$B$2:$D$74,3,0)</f>
        <v>0.35</v>
      </c>
      <c r="G219" s="9" t="n">
        <v>0</v>
      </c>
      <c r="H219" s="9" t="n">
        <v>0</v>
      </c>
      <c r="I219" s="8"/>
      <c r="J219" s="1" t="n">
        <f aca="false">J218*(1+X218)</f>
        <v>1000</v>
      </c>
      <c r="K219" s="1" t="n">
        <f aca="false">K218+J219+O218</f>
        <v>208000</v>
      </c>
      <c r="L219" s="1" t="n">
        <f aca="false">K219*(1-$C$7)</f>
        <v>145600</v>
      </c>
      <c r="M219" s="1" t="n">
        <f aca="false">$K219*E219</f>
        <v>135200</v>
      </c>
      <c r="N219" s="1" t="n">
        <f aca="false">$K219*F219</f>
        <v>72800</v>
      </c>
      <c r="O219" s="1" t="n">
        <f aca="false">M219*G219+N219*H219</f>
        <v>0</v>
      </c>
      <c r="P219" s="1"/>
      <c r="Q219" s="1" t="n">
        <f aca="false">(1-$C$7)*$C$6/12</f>
        <v>700</v>
      </c>
      <c r="R219" s="1" t="n">
        <f aca="false">R218+Q219+V218</f>
        <v>145600</v>
      </c>
      <c r="S219" s="1" t="n">
        <f aca="false">R219</f>
        <v>145600</v>
      </c>
      <c r="T219" s="1" t="n">
        <f aca="false">R219*E219</f>
        <v>94640</v>
      </c>
      <c r="U219" s="1" t="n">
        <f aca="false">R219*F219</f>
        <v>50960</v>
      </c>
      <c r="V219" s="1" t="n">
        <f aca="false">T219*G219+U219*H219</f>
        <v>0</v>
      </c>
      <c r="X219" s="10" t="n">
        <v>0</v>
      </c>
      <c r="Y219" s="1" t="n">
        <f aca="false">Y218*(1+X219)</f>
        <v>2500</v>
      </c>
      <c r="AL219" s="11" t="n">
        <f aca="false">ROUNDDOWN(C219,0)</f>
        <v>45</v>
      </c>
    </row>
    <row r="220" customFormat="false" ht="15" hidden="false" customHeight="false" outlineLevel="0" collapsed="false">
      <c r="B220" s="0" t="n">
        <f aca="false">B219+1</f>
        <v>209</v>
      </c>
      <c r="C220" s="7" t="n">
        <f aca="false">$C$12+B220/12</f>
        <v>45.4166666666667</v>
      </c>
      <c r="E220" s="8" t="n">
        <f aca="false">VLOOKUP($AL220,'Equity Allocation'!$B$2:$D$74,2,0)</f>
        <v>0.65</v>
      </c>
      <c r="F220" s="8" t="n">
        <f aca="false">VLOOKUP($AL220,'Equity Allocation'!$B$2:$D$74,3,0)</f>
        <v>0.35</v>
      </c>
      <c r="G220" s="9" t="n">
        <v>0</v>
      </c>
      <c r="H220" s="9" t="n">
        <v>0</v>
      </c>
      <c r="I220" s="8"/>
      <c r="J220" s="1" t="n">
        <f aca="false">J219*(1+X219)</f>
        <v>1000</v>
      </c>
      <c r="K220" s="1" t="n">
        <f aca="false">K219+J220+O219</f>
        <v>209000</v>
      </c>
      <c r="L220" s="1" t="n">
        <f aca="false">K220*(1-$C$7)</f>
        <v>146300</v>
      </c>
      <c r="M220" s="1" t="n">
        <f aca="false">$K220*E220</f>
        <v>135850</v>
      </c>
      <c r="N220" s="1" t="n">
        <f aca="false">$K220*F220</f>
        <v>73150</v>
      </c>
      <c r="O220" s="1" t="n">
        <f aca="false">M220*G220+N220*H220</f>
        <v>0</v>
      </c>
      <c r="P220" s="1"/>
      <c r="Q220" s="1" t="n">
        <f aca="false">(1-$C$7)*$C$6/12</f>
        <v>700</v>
      </c>
      <c r="R220" s="1" t="n">
        <f aca="false">R219+Q220+V219</f>
        <v>146300</v>
      </c>
      <c r="S220" s="1" t="n">
        <f aca="false">R220</f>
        <v>146300</v>
      </c>
      <c r="T220" s="1" t="n">
        <f aca="false">R220*E220</f>
        <v>95095</v>
      </c>
      <c r="U220" s="1" t="n">
        <f aca="false">R220*F220</f>
        <v>51205</v>
      </c>
      <c r="V220" s="1" t="n">
        <f aca="false">T220*G220+U220*H220</f>
        <v>0</v>
      </c>
      <c r="X220" s="10" t="n">
        <v>0</v>
      </c>
      <c r="Y220" s="1" t="n">
        <f aca="false">Y219*(1+X220)</f>
        <v>2500</v>
      </c>
      <c r="AL220" s="11" t="n">
        <f aca="false">ROUNDDOWN(C220,0)</f>
        <v>45</v>
      </c>
    </row>
    <row r="221" customFormat="false" ht="15" hidden="false" customHeight="false" outlineLevel="0" collapsed="false">
      <c r="B221" s="0" t="n">
        <f aca="false">B220+1</f>
        <v>210</v>
      </c>
      <c r="C221" s="7" t="n">
        <f aca="false">$C$12+B221/12</f>
        <v>45.5</v>
      </c>
      <c r="E221" s="8" t="n">
        <f aca="false">VLOOKUP($AL221,'Equity Allocation'!$B$2:$D$74,2,0)</f>
        <v>0.65</v>
      </c>
      <c r="F221" s="8" t="n">
        <f aca="false">VLOOKUP($AL221,'Equity Allocation'!$B$2:$D$74,3,0)</f>
        <v>0.35</v>
      </c>
      <c r="G221" s="9" t="n">
        <v>0</v>
      </c>
      <c r="H221" s="9" t="n">
        <v>0</v>
      </c>
      <c r="I221" s="8"/>
      <c r="J221" s="1" t="n">
        <f aca="false">J220*(1+X220)</f>
        <v>1000</v>
      </c>
      <c r="K221" s="1" t="n">
        <f aca="false">K220+J221+O220</f>
        <v>210000</v>
      </c>
      <c r="L221" s="1" t="n">
        <f aca="false">K221*(1-$C$7)</f>
        <v>147000</v>
      </c>
      <c r="M221" s="1" t="n">
        <f aca="false">$K221*E221</f>
        <v>136500</v>
      </c>
      <c r="N221" s="1" t="n">
        <f aca="false">$K221*F221</f>
        <v>73500</v>
      </c>
      <c r="O221" s="1" t="n">
        <f aca="false">M221*G221+N221*H221</f>
        <v>0</v>
      </c>
      <c r="P221" s="1"/>
      <c r="Q221" s="1" t="n">
        <f aca="false">(1-$C$7)*$C$6/12</f>
        <v>700</v>
      </c>
      <c r="R221" s="1" t="n">
        <f aca="false">R220+Q221+V220</f>
        <v>147000</v>
      </c>
      <c r="S221" s="1" t="n">
        <f aca="false">R221</f>
        <v>147000</v>
      </c>
      <c r="T221" s="1" t="n">
        <f aca="false">R221*E221</f>
        <v>95550</v>
      </c>
      <c r="U221" s="1" t="n">
        <f aca="false">R221*F221</f>
        <v>51450</v>
      </c>
      <c r="V221" s="1" t="n">
        <f aca="false">T221*G221+U221*H221</f>
        <v>0</v>
      </c>
      <c r="X221" s="10" t="n">
        <v>0</v>
      </c>
      <c r="Y221" s="1" t="n">
        <f aca="false">Y220*(1+X221)</f>
        <v>2500</v>
      </c>
      <c r="AL221" s="11" t="n">
        <f aca="false">ROUNDDOWN(C221,0)</f>
        <v>45</v>
      </c>
    </row>
    <row r="222" customFormat="false" ht="15" hidden="false" customHeight="false" outlineLevel="0" collapsed="false">
      <c r="B222" s="0" t="n">
        <f aca="false">B221+1</f>
        <v>211</v>
      </c>
      <c r="C222" s="7" t="n">
        <f aca="false">$C$12+B222/12</f>
        <v>45.5833333333333</v>
      </c>
      <c r="E222" s="8" t="n">
        <f aca="false">VLOOKUP($AL222,'Equity Allocation'!$B$2:$D$74,2,0)</f>
        <v>0.65</v>
      </c>
      <c r="F222" s="8" t="n">
        <f aca="false">VLOOKUP($AL222,'Equity Allocation'!$B$2:$D$74,3,0)</f>
        <v>0.35</v>
      </c>
      <c r="G222" s="9" t="n">
        <v>0</v>
      </c>
      <c r="H222" s="9" t="n">
        <v>0</v>
      </c>
      <c r="I222" s="8"/>
      <c r="J222" s="1" t="n">
        <f aca="false">J221*(1+X221)</f>
        <v>1000</v>
      </c>
      <c r="K222" s="1" t="n">
        <f aca="false">K221+J222+O221</f>
        <v>211000</v>
      </c>
      <c r="L222" s="1" t="n">
        <f aca="false">K222*(1-$C$7)</f>
        <v>147700</v>
      </c>
      <c r="M222" s="1" t="n">
        <f aca="false">$K222*E222</f>
        <v>137150</v>
      </c>
      <c r="N222" s="1" t="n">
        <f aca="false">$K222*F222</f>
        <v>73850</v>
      </c>
      <c r="O222" s="1" t="n">
        <f aca="false">M222*G222+N222*H222</f>
        <v>0</v>
      </c>
      <c r="P222" s="1"/>
      <c r="Q222" s="1" t="n">
        <f aca="false">(1-$C$7)*$C$6/12</f>
        <v>700</v>
      </c>
      <c r="R222" s="1" t="n">
        <f aca="false">R221+Q222+V221</f>
        <v>147700</v>
      </c>
      <c r="S222" s="1" t="n">
        <f aca="false">R222</f>
        <v>147700</v>
      </c>
      <c r="T222" s="1" t="n">
        <f aca="false">R222*E222</f>
        <v>96005</v>
      </c>
      <c r="U222" s="1" t="n">
        <f aca="false">R222*F222</f>
        <v>51695</v>
      </c>
      <c r="V222" s="1" t="n">
        <f aca="false">T222*G222+U222*H222</f>
        <v>0</v>
      </c>
      <c r="X222" s="10" t="n">
        <v>0</v>
      </c>
      <c r="Y222" s="1" t="n">
        <f aca="false">Y221*(1+X222)</f>
        <v>2500</v>
      </c>
      <c r="AL222" s="11" t="n">
        <f aca="false">ROUNDDOWN(C222,0)</f>
        <v>45</v>
      </c>
    </row>
    <row r="223" customFormat="false" ht="15" hidden="false" customHeight="false" outlineLevel="0" collapsed="false">
      <c r="B223" s="0" t="n">
        <f aca="false">B222+1</f>
        <v>212</v>
      </c>
      <c r="C223" s="7" t="n">
        <f aca="false">$C$12+B223/12</f>
        <v>45.6666666666667</v>
      </c>
      <c r="E223" s="8" t="n">
        <f aca="false">VLOOKUP($AL223,'Equity Allocation'!$B$2:$D$74,2,0)</f>
        <v>0.65</v>
      </c>
      <c r="F223" s="8" t="n">
        <f aca="false">VLOOKUP($AL223,'Equity Allocation'!$B$2:$D$74,3,0)</f>
        <v>0.35</v>
      </c>
      <c r="G223" s="9" t="n">
        <v>0</v>
      </c>
      <c r="H223" s="9" t="n">
        <v>0</v>
      </c>
      <c r="I223" s="8"/>
      <c r="J223" s="1" t="n">
        <f aca="false">J222*(1+X222)</f>
        <v>1000</v>
      </c>
      <c r="K223" s="1" t="n">
        <f aca="false">K222+J223+O222</f>
        <v>212000</v>
      </c>
      <c r="L223" s="1" t="n">
        <f aca="false">K223*(1-$C$7)</f>
        <v>148400</v>
      </c>
      <c r="M223" s="1" t="n">
        <f aca="false">$K223*E223</f>
        <v>137800</v>
      </c>
      <c r="N223" s="1" t="n">
        <f aca="false">$K223*F223</f>
        <v>74200</v>
      </c>
      <c r="O223" s="1" t="n">
        <f aca="false">M223*G223+N223*H223</f>
        <v>0</v>
      </c>
      <c r="P223" s="1"/>
      <c r="Q223" s="1" t="n">
        <f aca="false">(1-$C$7)*$C$6/12</f>
        <v>700</v>
      </c>
      <c r="R223" s="1" t="n">
        <f aca="false">R222+Q223+V222</f>
        <v>148400</v>
      </c>
      <c r="S223" s="1" t="n">
        <f aca="false">R223</f>
        <v>148400</v>
      </c>
      <c r="T223" s="1" t="n">
        <f aca="false">R223*E223</f>
        <v>96460</v>
      </c>
      <c r="U223" s="1" t="n">
        <f aca="false">R223*F223</f>
        <v>51940</v>
      </c>
      <c r="V223" s="1" t="n">
        <f aca="false">T223*G223+U223*H223</f>
        <v>0</v>
      </c>
      <c r="X223" s="10" t="n">
        <v>0</v>
      </c>
      <c r="Y223" s="1" t="n">
        <f aca="false">Y222*(1+X223)</f>
        <v>2500</v>
      </c>
      <c r="AL223" s="11" t="n">
        <f aca="false">ROUNDDOWN(C223,0)</f>
        <v>45</v>
      </c>
    </row>
    <row r="224" customFormat="false" ht="15" hidden="false" customHeight="false" outlineLevel="0" collapsed="false">
      <c r="B224" s="0" t="n">
        <f aca="false">B223+1</f>
        <v>213</v>
      </c>
      <c r="C224" s="7" t="n">
        <f aca="false">$C$12+B224/12</f>
        <v>45.75</v>
      </c>
      <c r="E224" s="8" t="n">
        <f aca="false">VLOOKUP($AL224,'Equity Allocation'!$B$2:$D$74,2,0)</f>
        <v>0.65</v>
      </c>
      <c r="F224" s="8" t="n">
        <f aca="false">VLOOKUP($AL224,'Equity Allocation'!$B$2:$D$74,3,0)</f>
        <v>0.35</v>
      </c>
      <c r="G224" s="9" t="n">
        <v>0</v>
      </c>
      <c r="H224" s="9" t="n">
        <v>0</v>
      </c>
      <c r="I224" s="8"/>
      <c r="J224" s="1" t="n">
        <f aca="false">J223*(1+X223)</f>
        <v>1000</v>
      </c>
      <c r="K224" s="1" t="n">
        <f aca="false">K223+J224+O223</f>
        <v>213000</v>
      </c>
      <c r="L224" s="1" t="n">
        <f aca="false">K224*(1-$C$7)</f>
        <v>149100</v>
      </c>
      <c r="M224" s="1" t="n">
        <f aca="false">$K224*E224</f>
        <v>138450</v>
      </c>
      <c r="N224" s="1" t="n">
        <f aca="false">$K224*F224</f>
        <v>74550</v>
      </c>
      <c r="O224" s="1" t="n">
        <f aca="false">M224*G224+N224*H224</f>
        <v>0</v>
      </c>
      <c r="P224" s="1"/>
      <c r="Q224" s="1" t="n">
        <f aca="false">(1-$C$7)*$C$6/12</f>
        <v>700</v>
      </c>
      <c r="R224" s="1" t="n">
        <f aca="false">R223+Q224+V223</f>
        <v>149100</v>
      </c>
      <c r="S224" s="1" t="n">
        <f aca="false">R224</f>
        <v>149100</v>
      </c>
      <c r="T224" s="1" t="n">
        <f aca="false">R224*E224</f>
        <v>96915</v>
      </c>
      <c r="U224" s="1" t="n">
        <f aca="false">R224*F224</f>
        <v>52185</v>
      </c>
      <c r="V224" s="1" t="n">
        <f aca="false">T224*G224+U224*H224</f>
        <v>0</v>
      </c>
      <c r="X224" s="10" t="n">
        <v>0</v>
      </c>
      <c r="Y224" s="1" t="n">
        <f aca="false">Y223*(1+X224)</f>
        <v>2500</v>
      </c>
      <c r="AL224" s="11" t="n">
        <f aca="false">ROUNDDOWN(C224,0)</f>
        <v>45</v>
      </c>
    </row>
    <row r="225" customFormat="false" ht="15" hidden="false" customHeight="false" outlineLevel="0" collapsed="false">
      <c r="B225" s="0" t="n">
        <f aca="false">B224+1</f>
        <v>214</v>
      </c>
      <c r="C225" s="7" t="n">
        <f aca="false">$C$12+B225/12</f>
        <v>45.8333333333333</v>
      </c>
      <c r="E225" s="8" t="n">
        <f aca="false">VLOOKUP($AL225,'Equity Allocation'!$B$2:$D$74,2,0)</f>
        <v>0.65</v>
      </c>
      <c r="F225" s="8" t="n">
        <f aca="false">VLOOKUP($AL225,'Equity Allocation'!$B$2:$D$74,3,0)</f>
        <v>0.35</v>
      </c>
      <c r="G225" s="9" t="n">
        <v>0</v>
      </c>
      <c r="H225" s="9" t="n">
        <v>0</v>
      </c>
      <c r="I225" s="8"/>
      <c r="J225" s="1" t="n">
        <f aca="false">J224*(1+X224)</f>
        <v>1000</v>
      </c>
      <c r="K225" s="1" t="n">
        <f aca="false">K224+J225+O224</f>
        <v>214000</v>
      </c>
      <c r="L225" s="1" t="n">
        <f aca="false">K225*(1-$C$7)</f>
        <v>149800</v>
      </c>
      <c r="M225" s="1" t="n">
        <f aca="false">$K225*E225</f>
        <v>139100</v>
      </c>
      <c r="N225" s="1" t="n">
        <f aca="false">$K225*F225</f>
        <v>74900</v>
      </c>
      <c r="O225" s="1" t="n">
        <f aca="false">M225*G225+N225*H225</f>
        <v>0</v>
      </c>
      <c r="P225" s="1"/>
      <c r="Q225" s="1" t="n">
        <f aca="false">(1-$C$7)*$C$6/12</f>
        <v>700</v>
      </c>
      <c r="R225" s="1" t="n">
        <f aca="false">R224+Q225+V224</f>
        <v>149800</v>
      </c>
      <c r="S225" s="1" t="n">
        <f aca="false">R225</f>
        <v>149800</v>
      </c>
      <c r="T225" s="1" t="n">
        <f aca="false">R225*E225</f>
        <v>97370</v>
      </c>
      <c r="U225" s="1" t="n">
        <f aca="false">R225*F225</f>
        <v>52430</v>
      </c>
      <c r="V225" s="1" t="n">
        <f aca="false">T225*G225+U225*H225</f>
        <v>0</v>
      </c>
      <c r="X225" s="10" t="n">
        <v>0</v>
      </c>
      <c r="Y225" s="1" t="n">
        <f aca="false">Y224*(1+X225)</f>
        <v>2500</v>
      </c>
      <c r="AL225" s="11" t="n">
        <f aca="false">ROUNDDOWN(C225,0)</f>
        <v>45</v>
      </c>
    </row>
    <row r="226" customFormat="false" ht="15" hidden="false" customHeight="false" outlineLevel="0" collapsed="false">
      <c r="B226" s="0" t="n">
        <f aca="false">B225+1</f>
        <v>215</v>
      </c>
      <c r="C226" s="7" t="n">
        <f aca="false">$C$12+B226/12</f>
        <v>45.9166666666667</v>
      </c>
      <c r="E226" s="8" t="n">
        <f aca="false">VLOOKUP($AL226,'Equity Allocation'!$B$2:$D$74,2,0)</f>
        <v>0.65</v>
      </c>
      <c r="F226" s="8" t="n">
        <f aca="false">VLOOKUP($AL226,'Equity Allocation'!$B$2:$D$74,3,0)</f>
        <v>0.35</v>
      </c>
      <c r="G226" s="9" t="n">
        <v>0</v>
      </c>
      <c r="H226" s="9" t="n">
        <v>0</v>
      </c>
      <c r="I226" s="8"/>
      <c r="J226" s="1" t="n">
        <f aca="false">J225*(1+X225)</f>
        <v>1000</v>
      </c>
      <c r="K226" s="1" t="n">
        <f aca="false">K225+J226+O225</f>
        <v>215000</v>
      </c>
      <c r="L226" s="1" t="n">
        <f aca="false">K226*(1-$C$7)</f>
        <v>150500</v>
      </c>
      <c r="M226" s="1" t="n">
        <f aca="false">$K226*E226</f>
        <v>139750</v>
      </c>
      <c r="N226" s="1" t="n">
        <f aca="false">$K226*F226</f>
        <v>75250</v>
      </c>
      <c r="O226" s="1" t="n">
        <f aca="false">M226*G226+N226*H226</f>
        <v>0</v>
      </c>
      <c r="P226" s="1"/>
      <c r="Q226" s="1" t="n">
        <f aca="false">(1-$C$7)*$C$6/12</f>
        <v>700</v>
      </c>
      <c r="R226" s="1" t="n">
        <f aca="false">R225+Q226+V225</f>
        <v>150500</v>
      </c>
      <c r="S226" s="1" t="n">
        <f aca="false">R226</f>
        <v>150500</v>
      </c>
      <c r="T226" s="1" t="n">
        <f aca="false">R226*E226</f>
        <v>97825</v>
      </c>
      <c r="U226" s="1" t="n">
        <f aca="false">R226*F226</f>
        <v>52675</v>
      </c>
      <c r="V226" s="1" t="n">
        <f aca="false">T226*G226+U226*H226</f>
        <v>0</v>
      </c>
      <c r="X226" s="10" t="n">
        <v>0</v>
      </c>
      <c r="Y226" s="1" t="n">
        <f aca="false">Y225*(1+X226)</f>
        <v>2500</v>
      </c>
      <c r="AL226" s="11" t="n">
        <f aca="false">ROUNDDOWN(C226,0)</f>
        <v>45</v>
      </c>
    </row>
    <row r="227" customFormat="false" ht="15" hidden="false" customHeight="false" outlineLevel="0" collapsed="false">
      <c r="B227" s="0" t="n">
        <f aca="false">B226+1</f>
        <v>216</v>
      </c>
      <c r="C227" s="7" t="n">
        <f aca="false">$C$12+B227/12</f>
        <v>46</v>
      </c>
      <c r="E227" s="8" t="n">
        <f aca="false">VLOOKUP($AL227,'Equity Allocation'!$B$2:$D$74,2,0)</f>
        <v>0.65</v>
      </c>
      <c r="F227" s="8" t="n">
        <f aca="false">VLOOKUP($AL227,'Equity Allocation'!$B$2:$D$74,3,0)</f>
        <v>0.35</v>
      </c>
      <c r="G227" s="9" t="n">
        <v>0</v>
      </c>
      <c r="H227" s="9" t="n">
        <v>0</v>
      </c>
      <c r="I227" s="8"/>
      <c r="J227" s="1" t="n">
        <f aca="false">J226*(1+X226)</f>
        <v>1000</v>
      </c>
      <c r="K227" s="1" t="n">
        <f aca="false">K226+J227+O226</f>
        <v>216000</v>
      </c>
      <c r="L227" s="1" t="n">
        <f aca="false">K227*(1-$C$7)</f>
        <v>151200</v>
      </c>
      <c r="M227" s="1" t="n">
        <f aca="false">$K227*E227</f>
        <v>140400</v>
      </c>
      <c r="N227" s="1" t="n">
        <f aca="false">$K227*F227</f>
        <v>75600</v>
      </c>
      <c r="O227" s="1" t="n">
        <f aca="false">M227*G227+N227*H227</f>
        <v>0</v>
      </c>
      <c r="P227" s="1"/>
      <c r="Q227" s="1" t="n">
        <f aca="false">(1-$C$7)*$C$6/12</f>
        <v>700</v>
      </c>
      <c r="R227" s="1" t="n">
        <f aca="false">R226+Q227+V226</f>
        <v>151200</v>
      </c>
      <c r="S227" s="1" t="n">
        <f aca="false">R227</f>
        <v>151200</v>
      </c>
      <c r="T227" s="1" t="n">
        <f aca="false">R227*E227</f>
        <v>98280</v>
      </c>
      <c r="U227" s="1" t="n">
        <f aca="false">R227*F227</f>
        <v>52920</v>
      </c>
      <c r="V227" s="1" t="n">
        <f aca="false">T227*G227+U227*H227</f>
        <v>0</v>
      </c>
      <c r="X227" s="10" t="n">
        <v>0</v>
      </c>
      <c r="Y227" s="1" t="n">
        <f aca="false">Y226*(1+X227)</f>
        <v>2500</v>
      </c>
      <c r="AL227" s="11" t="n">
        <f aca="false">ROUNDDOWN(C227,0)</f>
        <v>46</v>
      </c>
    </row>
    <row r="228" customFormat="false" ht="15" hidden="false" customHeight="false" outlineLevel="0" collapsed="false">
      <c r="B228" s="0" t="n">
        <f aca="false">B227+1</f>
        <v>217</v>
      </c>
      <c r="C228" s="7" t="n">
        <f aca="false">$C$12+B228/12</f>
        <v>46.0833333333333</v>
      </c>
      <c r="E228" s="8" t="n">
        <f aca="false">VLOOKUP($AL228,'Equity Allocation'!$B$2:$D$74,2,0)</f>
        <v>0.65</v>
      </c>
      <c r="F228" s="8" t="n">
        <f aca="false">VLOOKUP($AL228,'Equity Allocation'!$B$2:$D$74,3,0)</f>
        <v>0.35</v>
      </c>
      <c r="G228" s="9" t="n">
        <v>0</v>
      </c>
      <c r="H228" s="9" t="n">
        <v>0</v>
      </c>
      <c r="I228" s="8"/>
      <c r="J228" s="1" t="n">
        <f aca="false">J227*(1+X227)</f>
        <v>1000</v>
      </c>
      <c r="K228" s="1" t="n">
        <f aca="false">K227+J228+O227</f>
        <v>217000</v>
      </c>
      <c r="L228" s="1" t="n">
        <f aca="false">K228*(1-$C$7)</f>
        <v>151900</v>
      </c>
      <c r="M228" s="1" t="n">
        <f aca="false">$K228*E228</f>
        <v>141050</v>
      </c>
      <c r="N228" s="1" t="n">
        <f aca="false">$K228*F228</f>
        <v>75950</v>
      </c>
      <c r="O228" s="1" t="n">
        <f aca="false">M228*G228+N228*H228</f>
        <v>0</v>
      </c>
      <c r="P228" s="1"/>
      <c r="Q228" s="1" t="n">
        <f aca="false">(1-$C$7)*$C$6/12</f>
        <v>700</v>
      </c>
      <c r="R228" s="1" t="n">
        <f aca="false">R227+Q228+V227</f>
        <v>151900</v>
      </c>
      <c r="S228" s="1" t="n">
        <f aca="false">R228</f>
        <v>151900</v>
      </c>
      <c r="T228" s="1" t="n">
        <f aca="false">R228*E228</f>
        <v>98735</v>
      </c>
      <c r="U228" s="1" t="n">
        <f aca="false">R228*F228</f>
        <v>53165</v>
      </c>
      <c r="V228" s="1" t="n">
        <f aca="false">T228*G228+U228*H228</f>
        <v>0</v>
      </c>
      <c r="X228" s="10" t="n">
        <v>0</v>
      </c>
      <c r="Y228" s="1" t="n">
        <f aca="false">Y227*(1+X228)</f>
        <v>2500</v>
      </c>
      <c r="AL228" s="11" t="n">
        <f aca="false">ROUNDDOWN(C228,0)</f>
        <v>46</v>
      </c>
    </row>
    <row r="229" customFormat="false" ht="15" hidden="false" customHeight="false" outlineLevel="0" collapsed="false">
      <c r="B229" s="0" t="n">
        <f aca="false">B228+1</f>
        <v>218</v>
      </c>
      <c r="C229" s="7" t="n">
        <f aca="false">$C$12+B229/12</f>
        <v>46.1666666666667</v>
      </c>
      <c r="E229" s="8" t="n">
        <f aca="false">VLOOKUP($AL229,'Equity Allocation'!$B$2:$D$74,2,0)</f>
        <v>0.65</v>
      </c>
      <c r="F229" s="8" t="n">
        <f aca="false">VLOOKUP($AL229,'Equity Allocation'!$B$2:$D$74,3,0)</f>
        <v>0.35</v>
      </c>
      <c r="G229" s="9" t="n">
        <v>0</v>
      </c>
      <c r="H229" s="9" t="n">
        <v>0</v>
      </c>
      <c r="I229" s="8"/>
      <c r="J229" s="1" t="n">
        <f aca="false">J228*(1+X228)</f>
        <v>1000</v>
      </c>
      <c r="K229" s="1" t="n">
        <f aca="false">K228+J229+O228</f>
        <v>218000</v>
      </c>
      <c r="L229" s="1" t="n">
        <f aca="false">K229*(1-$C$7)</f>
        <v>152600</v>
      </c>
      <c r="M229" s="1" t="n">
        <f aca="false">$K229*E229</f>
        <v>141700</v>
      </c>
      <c r="N229" s="1" t="n">
        <f aca="false">$K229*F229</f>
        <v>76300</v>
      </c>
      <c r="O229" s="1" t="n">
        <f aca="false">M229*G229+N229*H229</f>
        <v>0</v>
      </c>
      <c r="P229" s="1"/>
      <c r="Q229" s="1" t="n">
        <f aca="false">(1-$C$7)*$C$6/12</f>
        <v>700</v>
      </c>
      <c r="R229" s="1" t="n">
        <f aca="false">R228+Q229+V228</f>
        <v>152600</v>
      </c>
      <c r="S229" s="1" t="n">
        <f aca="false">R229</f>
        <v>152600</v>
      </c>
      <c r="T229" s="1" t="n">
        <f aca="false">R229*E229</f>
        <v>99190</v>
      </c>
      <c r="U229" s="1" t="n">
        <f aca="false">R229*F229</f>
        <v>53410</v>
      </c>
      <c r="V229" s="1" t="n">
        <f aca="false">T229*G229+U229*H229</f>
        <v>0</v>
      </c>
      <c r="X229" s="10" t="n">
        <v>0</v>
      </c>
      <c r="Y229" s="1" t="n">
        <f aca="false">Y228*(1+X229)</f>
        <v>2500</v>
      </c>
      <c r="AL229" s="11" t="n">
        <f aca="false">ROUNDDOWN(C229,0)</f>
        <v>46</v>
      </c>
    </row>
    <row r="230" customFormat="false" ht="15" hidden="false" customHeight="false" outlineLevel="0" collapsed="false">
      <c r="B230" s="0" t="n">
        <f aca="false">B229+1</f>
        <v>219</v>
      </c>
      <c r="C230" s="7" t="n">
        <f aca="false">$C$12+B230/12</f>
        <v>46.25</v>
      </c>
      <c r="E230" s="8" t="n">
        <f aca="false">VLOOKUP($AL230,'Equity Allocation'!$B$2:$D$74,2,0)</f>
        <v>0.65</v>
      </c>
      <c r="F230" s="8" t="n">
        <f aca="false">VLOOKUP($AL230,'Equity Allocation'!$B$2:$D$74,3,0)</f>
        <v>0.35</v>
      </c>
      <c r="G230" s="9" t="n">
        <v>0</v>
      </c>
      <c r="H230" s="9" t="n">
        <v>0</v>
      </c>
      <c r="I230" s="8"/>
      <c r="J230" s="1" t="n">
        <f aca="false">J229*(1+X229)</f>
        <v>1000</v>
      </c>
      <c r="K230" s="1" t="n">
        <f aca="false">K229+J230+O229</f>
        <v>219000</v>
      </c>
      <c r="L230" s="1" t="n">
        <f aca="false">K230*(1-$C$7)</f>
        <v>153300</v>
      </c>
      <c r="M230" s="1" t="n">
        <f aca="false">$K230*E230</f>
        <v>142350</v>
      </c>
      <c r="N230" s="1" t="n">
        <f aca="false">$K230*F230</f>
        <v>76650</v>
      </c>
      <c r="O230" s="1" t="n">
        <f aca="false">M230*G230+N230*H230</f>
        <v>0</v>
      </c>
      <c r="P230" s="1"/>
      <c r="Q230" s="1" t="n">
        <f aca="false">(1-$C$7)*$C$6/12</f>
        <v>700</v>
      </c>
      <c r="R230" s="1" t="n">
        <f aca="false">R229+Q230+V229</f>
        <v>153300</v>
      </c>
      <c r="S230" s="1" t="n">
        <f aca="false">R230</f>
        <v>153300</v>
      </c>
      <c r="T230" s="1" t="n">
        <f aca="false">R230*E230</f>
        <v>99645</v>
      </c>
      <c r="U230" s="1" t="n">
        <f aca="false">R230*F230</f>
        <v>53655</v>
      </c>
      <c r="V230" s="1" t="n">
        <f aca="false">T230*G230+U230*H230</f>
        <v>0</v>
      </c>
      <c r="X230" s="10" t="n">
        <v>0</v>
      </c>
      <c r="Y230" s="1" t="n">
        <f aca="false">Y229*(1+X230)</f>
        <v>2500</v>
      </c>
      <c r="AL230" s="11" t="n">
        <f aca="false">ROUNDDOWN(C230,0)</f>
        <v>46</v>
      </c>
    </row>
    <row r="231" customFormat="false" ht="15" hidden="false" customHeight="false" outlineLevel="0" collapsed="false">
      <c r="B231" s="0" t="n">
        <f aca="false">B230+1</f>
        <v>220</v>
      </c>
      <c r="C231" s="7" t="n">
        <f aca="false">$C$12+B231/12</f>
        <v>46.3333333333333</v>
      </c>
      <c r="E231" s="8" t="n">
        <f aca="false">VLOOKUP($AL231,'Equity Allocation'!$B$2:$D$74,2,0)</f>
        <v>0.65</v>
      </c>
      <c r="F231" s="8" t="n">
        <f aca="false">VLOOKUP($AL231,'Equity Allocation'!$B$2:$D$74,3,0)</f>
        <v>0.35</v>
      </c>
      <c r="G231" s="9" t="n">
        <v>0</v>
      </c>
      <c r="H231" s="9" t="n">
        <v>0</v>
      </c>
      <c r="I231" s="8"/>
      <c r="J231" s="1" t="n">
        <f aca="false">J230*(1+X230)</f>
        <v>1000</v>
      </c>
      <c r="K231" s="1" t="n">
        <f aca="false">K230+J231+O230</f>
        <v>220000</v>
      </c>
      <c r="L231" s="1" t="n">
        <f aca="false">K231*(1-$C$7)</f>
        <v>154000</v>
      </c>
      <c r="M231" s="1" t="n">
        <f aca="false">$K231*E231</f>
        <v>143000</v>
      </c>
      <c r="N231" s="1" t="n">
        <f aca="false">$K231*F231</f>
        <v>77000</v>
      </c>
      <c r="O231" s="1" t="n">
        <f aca="false">M231*G231+N231*H231</f>
        <v>0</v>
      </c>
      <c r="P231" s="1"/>
      <c r="Q231" s="1" t="n">
        <f aca="false">(1-$C$7)*$C$6/12</f>
        <v>700</v>
      </c>
      <c r="R231" s="1" t="n">
        <f aca="false">R230+Q231+V230</f>
        <v>154000</v>
      </c>
      <c r="S231" s="1" t="n">
        <f aca="false">R231</f>
        <v>154000</v>
      </c>
      <c r="T231" s="1" t="n">
        <f aca="false">R231*E231</f>
        <v>100100</v>
      </c>
      <c r="U231" s="1" t="n">
        <f aca="false">R231*F231</f>
        <v>53900</v>
      </c>
      <c r="V231" s="1" t="n">
        <f aca="false">T231*G231+U231*H231</f>
        <v>0</v>
      </c>
      <c r="X231" s="10" t="n">
        <v>0</v>
      </c>
      <c r="Y231" s="1" t="n">
        <f aca="false">Y230*(1+X231)</f>
        <v>2500</v>
      </c>
      <c r="AL231" s="11" t="n">
        <f aca="false">ROUNDDOWN(C231,0)</f>
        <v>46</v>
      </c>
    </row>
    <row r="232" customFormat="false" ht="15" hidden="false" customHeight="false" outlineLevel="0" collapsed="false">
      <c r="B232" s="0" t="n">
        <f aca="false">B231+1</f>
        <v>221</v>
      </c>
      <c r="C232" s="7" t="n">
        <f aca="false">$C$12+B232/12</f>
        <v>46.4166666666667</v>
      </c>
      <c r="E232" s="8" t="n">
        <f aca="false">VLOOKUP($AL232,'Equity Allocation'!$B$2:$D$74,2,0)</f>
        <v>0.65</v>
      </c>
      <c r="F232" s="8" t="n">
        <f aca="false">VLOOKUP($AL232,'Equity Allocation'!$B$2:$D$74,3,0)</f>
        <v>0.35</v>
      </c>
      <c r="G232" s="9" t="n">
        <v>0</v>
      </c>
      <c r="H232" s="9" t="n">
        <v>0</v>
      </c>
      <c r="I232" s="8"/>
      <c r="J232" s="1" t="n">
        <f aca="false">J231*(1+X231)</f>
        <v>1000</v>
      </c>
      <c r="K232" s="1" t="n">
        <f aca="false">K231+J232+O231</f>
        <v>221000</v>
      </c>
      <c r="L232" s="1" t="n">
        <f aca="false">K232*(1-$C$7)</f>
        <v>154700</v>
      </c>
      <c r="M232" s="1" t="n">
        <f aca="false">$K232*E232</f>
        <v>143650</v>
      </c>
      <c r="N232" s="1" t="n">
        <f aca="false">$K232*F232</f>
        <v>77350</v>
      </c>
      <c r="O232" s="1" t="n">
        <f aca="false">M232*G232+N232*H232</f>
        <v>0</v>
      </c>
      <c r="P232" s="1"/>
      <c r="Q232" s="1" t="n">
        <f aca="false">(1-$C$7)*$C$6/12</f>
        <v>700</v>
      </c>
      <c r="R232" s="1" t="n">
        <f aca="false">R231+Q232+V231</f>
        <v>154700</v>
      </c>
      <c r="S232" s="1" t="n">
        <f aca="false">R232</f>
        <v>154700</v>
      </c>
      <c r="T232" s="1" t="n">
        <f aca="false">R232*E232</f>
        <v>100555</v>
      </c>
      <c r="U232" s="1" t="n">
        <f aca="false">R232*F232</f>
        <v>54145</v>
      </c>
      <c r="V232" s="1" t="n">
        <f aca="false">T232*G232+U232*H232</f>
        <v>0</v>
      </c>
      <c r="X232" s="10" t="n">
        <v>0</v>
      </c>
      <c r="Y232" s="1" t="n">
        <f aca="false">Y231*(1+X232)</f>
        <v>2500</v>
      </c>
      <c r="AL232" s="11" t="n">
        <f aca="false">ROUNDDOWN(C232,0)</f>
        <v>46</v>
      </c>
    </row>
    <row r="233" customFormat="false" ht="15" hidden="false" customHeight="false" outlineLevel="0" collapsed="false">
      <c r="B233" s="0" t="n">
        <f aca="false">B232+1</f>
        <v>222</v>
      </c>
      <c r="C233" s="7" t="n">
        <f aca="false">$C$12+B233/12</f>
        <v>46.5</v>
      </c>
      <c r="E233" s="8" t="n">
        <f aca="false">VLOOKUP($AL233,'Equity Allocation'!$B$2:$D$74,2,0)</f>
        <v>0.65</v>
      </c>
      <c r="F233" s="8" t="n">
        <f aca="false">VLOOKUP($AL233,'Equity Allocation'!$B$2:$D$74,3,0)</f>
        <v>0.35</v>
      </c>
      <c r="G233" s="9" t="n">
        <v>0</v>
      </c>
      <c r="H233" s="9" t="n">
        <v>0</v>
      </c>
      <c r="I233" s="8"/>
      <c r="J233" s="1" t="n">
        <f aca="false">J232*(1+X232)</f>
        <v>1000</v>
      </c>
      <c r="K233" s="1" t="n">
        <f aca="false">K232+J233+O232</f>
        <v>222000</v>
      </c>
      <c r="L233" s="1" t="n">
        <f aca="false">K233*(1-$C$7)</f>
        <v>155400</v>
      </c>
      <c r="M233" s="1" t="n">
        <f aca="false">$K233*E233</f>
        <v>144300</v>
      </c>
      <c r="N233" s="1" t="n">
        <f aca="false">$K233*F233</f>
        <v>77700</v>
      </c>
      <c r="O233" s="1" t="n">
        <f aca="false">M233*G233+N233*H233</f>
        <v>0</v>
      </c>
      <c r="P233" s="1"/>
      <c r="Q233" s="1" t="n">
        <f aca="false">(1-$C$7)*$C$6/12</f>
        <v>700</v>
      </c>
      <c r="R233" s="1" t="n">
        <f aca="false">R232+Q233+V232</f>
        <v>155400</v>
      </c>
      <c r="S233" s="1" t="n">
        <f aca="false">R233</f>
        <v>155400</v>
      </c>
      <c r="T233" s="1" t="n">
        <f aca="false">R233*E233</f>
        <v>101010</v>
      </c>
      <c r="U233" s="1" t="n">
        <f aca="false">R233*F233</f>
        <v>54390</v>
      </c>
      <c r="V233" s="1" t="n">
        <f aca="false">T233*G233+U233*H233</f>
        <v>0</v>
      </c>
      <c r="X233" s="10" t="n">
        <v>0</v>
      </c>
      <c r="Y233" s="1" t="n">
        <f aca="false">Y232*(1+X233)</f>
        <v>2500</v>
      </c>
      <c r="AL233" s="11" t="n">
        <f aca="false">ROUNDDOWN(C233,0)</f>
        <v>46</v>
      </c>
    </row>
    <row r="234" customFormat="false" ht="15" hidden="false" customHeight="false" outlineLevel="0" collapsed="false">
      <c r="B234" s="0" t="n">
        <f aca="false">B233+1</f>
        <v>223</v>
      </c>
      <c r="C234" s="7" t="n">
        <f aca="false">$C$12+B234/12</f>
        <v>46.5833333333333</v>
      </c>
      <c r="E234" s="8" t="n">
        <f aca="false">VLOOKUP($AL234,'Equity Allocation'!$B$2:$D$74,2,0)</f>
        <v>0.65</v>
      </c>
      <c r="F234" s="8" t="n">
        <f aca="false">VLOOKUP($AL234,'Equity Allocation'!$B$2:$D$74,3,0)</f>
        <v>0.35</v>
      </c>
      <c r="G234" s="9" t="n">
        <v>0</v>
      </c>
      <c r="H234" s="9" t="n">
        <v>0</v>
      </c>
      <c r="I234" s="8"/>
      <c r="J234" s="1" t="n">
        <f aca="false">J233*(1+X233)</f>
        <v>1000</v>
      </c>
      <c r="K234" s="1" t="n">
        <f aca="false">K233+J234+O233</f>
        <v>223000</v>
      </c>
      <c r="L234" s="1" t="n">
        <f aca="false">K234*(1-$C$7)</f>
        <v>156100</v>
      </c>
      <c r="M234" s="1" t="n">
        <f aca="false">$K234*E234</f>
        <v>144950</v>
      </c>
      <c r="N234" s="1" t="n">
        <f aca="false">$K234*F234</f>
        <v>78050</v>
      </c>
      <c r="O234" s="1" t="n">
        <f aca="false">M234*G234+N234*H234</f>
        <v>0</v>
      </c>
      <c r="P234" s="1"/>
      <c r="Q234" s="1" t="n">
        <f aca="false">(1-$C$7)*$C$6/12</f>
        <v>700</v>
      </c>
      <c r="R234" s="1" t="n">
        <f aca="false">R233+Q234+V233</f>
        <v>156100</v>
      </c>
      <c r="S234" s="1" t="n">
        <f aca="false">R234</f>
        <v>156100</v>
      </c>
      <c r="T234" s="1" t="n">
        <f aca="false">R234*E234</f>
        <v>101465</v>
      </c>
      <c r="U234" s="1" t="n">
        <f aca="false">R234*F234</f>
        <v>54635</v>
      </c>
      <c r="V234" s="1" t="n">
        <f aca="false">T234*G234+U234*H234</f>
        <v>0</v>
      </c>
      <c r="X234" s="10" t="n">
        <v>0</v>
      </c>
      <c r="Y234" s="1" t="n">
        <f aca="false">Y233*(1+X234)</f>
        <v>2500</v>
      </c>
      <c r="AL234" s="11" t="n">
        <f aca="false">ROUNDDOWN(C234,0)</f>
        <v>46</v>
      </c>
    </row>
    <row r="235" customFormat="false" ht="15" hidden="false" customHeight="false" outlineLevel="0" collapsed="false">
      <c r="B235" s="0" t="n">
        <f aca="false">B234+1</f>
        <v>224</v>
      </c>
      <c r="C235" s="7" t="n">
        <f aca="false">$C$12+B235/12</f>
        <v>46.6666666666667</v>
      </c>
      <c r="E235" s="8" t="n">
        <f aca="false">VLOOKUP($AL235,'Equity Allocation'!$B$2:$D$74,2,0)</f>
        <v>0.65</v>
      </c>
      <c r="F235" s="8" t="n">
        <f aca="false">VLOOKUP($AL235,'Equity Allocation'!$B$2:$D$74,3,0)</f>
        <v>0.35</v>
      </c>
      <c r="G235" s="9" t="n">
        <v>0</v>
      </c>
      <c r="H235" s="9" t="n">
        <v>0</v>
      </c>
      <c r="I235" s="8"/>
      <c r="J235" s="1" t="n">
        <f aca="false">J234*(1+X234)</f>
        <v>1000</v>
      </c>
      <c r="K235" s="1" t="n">
        <f aca="false">K234+J235+O234</f>
        <v>224000</v>
      </c>
      <c r="L235" s="1" t="n">
        <f aca="false">K235*(1-$C$7)</f>
        <v>156800</v>
      </c>
      <c r="M235" s="1" t="n">
        <f aca="false">$K235*E235</f>
        <v>145600</v>
      </c>
      <c r="N235" s="1" t="n">
        <f aca="false">$K235*F235</f>
        <v>78400</v>
      </c>
      <c r="O235" s="1" t="n">
        <f aca="false">M235*G235+N235*H235</f>
        <v>0</v>
      </c>
      <c r="P235" s="1"/>
      <c r="Q235" s="1" t="n">
        <f aca="false">(1-$C$7)*$C$6/12</f>
        <v>700</v>
      </c>
      <c r="R235" s="1" t="n">
        <f aca="false">R234+Q235+V234</f>
        <v>156800</v>
      </c>
      <c r="S235" s="1" t="n">
        <f aca="false">R235</f>
        <v>156800</v>
      </c>
      <c r="T235" s="1" t="n">
        <f aca="false">R235*E235</f>
        <v>101920</v>
      </c>
      <c r="U235" s="1" t="n">
        <f aca="false">R235*F235</f>
        <v>54880</v>
      </c>
      <c r="V235" s="1" t="n">
        <f aca="false">T235*G235+U235*H235</f>
        <v>0</v>
      </c>
      <c r="X235" s="10" t="n">
        <v>0</v>
      </c>
      <c r="Y235" s="1" t="n">
        <f aca="false">Y234*(1+X235)</f>
        <v>2500</v>
      </c>
      <c r="AL235" s="11" t="n">
        <f aca="false">ROUNDDOWN(C235,0)</f>
        <v>46</v>
      </c>
    </row>
    <row r="236" customFormat="false" ht="15" hidden="false" customHeight="false" outlineLevel="0" collapsed="false">
      <c r="B236" s="0" t="n">
        <f aca="false">B235+1</f>
        <v>225</v>
      </c>
      <c r="C236" s="7" t="n">
        <f aca="false">$C$12+B236/12</f>
        <v>46.75</v>
      </c>
      <c r="E236" s="8" t="n">
        <f aca="false">VLOOKUP($AL236,'Equity Allocation'!$B$2:$D$74,2,0)</f>
        <v>0.65</v>
      </c>
      <c r="F236" s="8" t="n">
        <f aca="false">VLOOKUP($AL236,'Equity Allocation'!$B$2:$D$74,3,0)</f>
        <v>0.35</v>
      </c>
      <c r="G236" s="9" t="n">
        <v>0</v>
      </c>
      <c r="H236" s="9" t="n">
        <v>0</v>
      </c>
      <c r="I236" s="8"/>
      <c r="J236" s="1" t="n">
        <f aca="false">J235*(1+X235)</f>
        <v>1000</v>
      </c>
      <c r="K236" s="1" t="n">
        <f aca="false">K235+J236+O235</f>
        <v>225000</v>
      </c>
      <c r="L236" s="1" t="n">
        <f aca="false">K236*(1-$C$7)</f>
        <v>157500</v>
      </c>
      <c r="M236" s="1" t="n">
        <f aca="false">$K236*E236</f>
        <v>146250</v>
      </c>
      <c r="N236" s="1" t="n">
        <f aca="false">$K236*F236</f>
        <v>78750</v>
      </c>
      <c r="O236" s="1" t="n">
        <f aca="false">M236*G236+N236*H236</f>
        <v>0</v>
      </c>
      <c r="P236" s="1"/>
      <c r="Q236" s="1" t="n">
        <f aca="false">(1-$C$7)*$C$6/12</f>
        <v>700</v>
      </c>
      <c r="R236" s="1" t="n">
        <f aca="false">R235+Q236+V235</f>
        <v>157500</v>
      </c>
      <c r="S236" s="1" t="n">
        <f aca="false">R236</f>
        <v>157500</v>
      </c>
      <c r="T236" s="1" t="n">
        <f aca="false">R236*E236</f>
        <v>102375</v>
      </c>
      <c r="U236" s="1" t="n">
        <f aca="false">R236*F236</f>
        <v>55125</v>
      </c>
      <c r="V236" s="1" t="n">
        <f aca="false">T236*G236+U236*H236</f>
        <v>0</v>
      </c>
      <c r="X236" s="10" t="n">
        <v>0</v>
      </c>
      <c r="Y236" s="1" t="n">
        <f aca="false">Y235*(1+X236)</f>
        <v>2500</v>
      </c>
      <c r="AL236" s="11" t="n">
        <f aca="false">ROUNDDOWN(C236,0)</f>
        <v>46</v>
      </c>
    </row>
    <row r="237" customFormat="false" ht="15" hidden="false" customHeight="false" outlineLevel="0" collapsed="false">
      <c r="B237" s="0" t="n">
        <f aca="false">B236+1</f>
        <v>226</v>
      </c>
      <c r="C237" s="7" t="n">
        <f aca="false">$C$12+B237/12</f>
        <v>46.8333333333333</v>
      </c>
      <c r="E237" s="8" t="n">
        <f aca="false">VLOOKUP($AL237,'Equity Allocation'!$B$2:$D$74,2,0)</f>
        <v>0.65</v>
      </c>
      <c r="F237" s="8" t="n">
        <f aca="false">VLOOKUP($AL237,'Equity Allocation'!$B$2:$D$74,3,0)</f>
        <v>0.35</v>
      </c>
      <c r="G237" s="9" t="n">
        <v>0</v>
      </c>
      <c r="H237" s="9" t="n">
        <v>0</v>
      </c>
      <c r="I237" s="8"/>
      <c r="J237" s="1" t="n">
        <f aca="false">J236*(1+X236)</f>
        <v>1000</v>
      </c>
      <c r="K237" s="1" t="n">
        <f aca="false">K236+J237+O236</f>
        <v>226000</v>
      </c>
      <c r="L237" s="1" t="n">
        <f aca="false">K237*(1-$C$7)</f>
        <v>158200</v>
      </c>
      <c r="M237" s="1" t="n">
        <f aca="false">$K237*E237</f>
        <v>146900</v>
      </c>
      <c r="N237" s="1" t="n">
        <f aca="false">$K237*F237</f>
        <v>79100</v>
      </c>
      <c r="O237" s="1" t="n">
        <f aca="false">M237*G237+N237*H237</f>
        <v>0</v>
      </c>
      <c r="P237" s="1"/>
      <c r="Q237" s="1" t="n">
        <f aca="false">(1-$C$7)*$C$6/12</f>
        <v>700</v>
      </c>
      <c r="R237" s="1" t="n">
        <f aca="false">R236+Q237+V236</f>
        <v>158200</v>
      </c>
      <c r="S237" s="1" t="n">
        <f aca="false">R237</f>
        <v>158200</v>
      </c>
      <c r="T237" s="1" t="n">
        <f aca="false">R237*E237</f>
        <v>102830</v>
      </c>
      <c r="U237" s="1" t="n">
        <f aca="false">R237*F237</f>
        <v>55370</v>
      </c>
      <c r="V237" s="1" t="n">
        <f aca="false">T237*G237+U237*H237</f>
        <v>0</v>
      </c>
      <c r="X237" s="10" t="n">
        <v>0</v>
      </c>
      <c r="Y237" s="1" t="n">
        <f aca="false">Y236*(1+X237)</f>
        <v>2500</v>
      </c>
      <c r="AL237" s="11" t="n">
        <f aca="false">ROUNDDOWN(C237,0)</f>
        <v>46</v>
      </c>
    </row>
    <row r="238" customFormat="false" ht="15" hidden="false" customHeight="false" outlineLevel="0" collapsed="false">
      <c r="B238" s="0" t="n">
        <f aca="false">B237+1</f>
        <v>227</v>
      </c>
      <c r="C238" s="7" t="n">
        <f aca="false">$C$12+B238/12</f>
        <v>46.9166666666667</v>
      </c>
      <c r="E238" s="8" t="n">
        <f aca="false">VLOOKUP($AL238,'Equity Allocation'!$B$2:$D$74,2,0)</f>
        <v>0.65</v>
      </c>
      <c r="F238" s="8" t="n">
        <f aca="false">VLOOKUP($AL238,'Equity Allocation'!$B$2:$D$74,3,0)</f>
        <v>0.35</v>
      </c>
      <c r="G238" s="9" t="n">
        <v>0</v>
      </c>
      <c r="H238" s="9" t="n">
        <v>0</v>
      </c>
      <c r="I238" s="8"/>
      <c r="J238" s="1" t="n">
        <f aca="false">J237*(1+X237)</f>
        <v>1000</v>
      </c>
      <c r="K238" s="1" t="n">
        <f aca="false">K237+J238+O237</f>
        <v>227000</v>
      </c>
      <c r="L238" s="1" t="n">
        <f aca="false">K238*(1-$C$7)</f>
        <v>158900</v>
      </c>
      <c r="M238" s="1" t="n">
        <f aca="false">$K238*E238</f>
        <v>147550</v>
      </c>
      <c r="N238" s="1" t="n">
        <f aca="false">$K238*F238</f>
        <v>79450</v>
      </c>
      <c r="O238" s="1" t="n">
        <f aca="false">M238*G238+N238*H238</f>
        <v>0</v>
      </c>
      <c r="P238" s="1"/>
      <c r="Q238" s="1" t="n">
        <f aca="false">(1-$C$7)*$C$6/12</f>
        <v>700</v>
      </c>
      <c r="R238" s="1" t="n">
        <f aca="false">R237+Q238+V237</f>
        <v>158900</v>
      </c>
      <c r="S238" s="1" t="n">
        <f aca="false">R238</f>
        <v>158900</v>
      </c>
      <c r="T238" s="1" t="n">
        <f aca="false">R238*E238</f>
        <v>103285</v>
      </c>
      <c r="U238" s="1" t="n">
        <f aca="false">R238*F238</f>
        <v>55615</v>
      </c>
      <c r="V238" s="1" t="n">
        <f aca="false">T238*G238+U238*H238</f>
        <v>0</v>
      </c>
      <c r="X238" s="10" t="n">
        <v>0</v>
      </c>
      <c r="Y238" s="1" t="n">
        <f aca="false">Y237*(1+X238)</f>
        <v>2500</v>
      </c>
      <c r="AL238" s="11" t="n">
        <f aca="false">ROUNDDOWN(C238,0)</f>
        <v>46</v>
      </c>
    </row>
    <row r="239" customFormat="false" ht="15" hidden="false" customHeight="false" outlineLevel="0" collapsed="false">
      <c r="B239" s="0" t="n">
        <f aca="false">B238+1</f>
        <v>228</v>
      </c>
      <c r="C239" s="7" t="n">
        <f aca="false">$C$12+B239/12</f>
        <v>47</v>
      </c>
      <c r="E239" s="8" t="n">
        <f aca="false">VLOOKUP($AL239,'Equity Allocation'!$B$2:$D$74,2,0)</f>
        <v>0.65</v>
      </c>
      <c r="F239" s="8" t="n">
        <f aca="false">VLOOKUP($AL239,'Equity Allocation'!$B$2:$D$74,3,0)</f>
        <v>0.35</v>
      </c>
      <c r="G239" s="9" t="n">
        <v>0</v>
      </c>
      <c r="H239" s="9" t="n">
        <v>0</v>
      </c>
      <c r="I239" s="8"/>
      <c r="J239" s="1" t="n">
        <f aca="false">J238*(1+X238)</f>
        <v>1000</v>
      </c>
      <c r="K239" s="1" t="n">
        <f aca="false">K238+J239+O238</f>
        <v>228000</v>
      </c>
      <c r="L239" s="1" t="n">
        <f aca="false">K239*(1-$C$7)</f>
        <v>159600</v>
      </c>
      <c r="M239" s="1" t="n">
        <f aca="false">$K239*E239</f>
        <v>148200</v>
      </c>
      <c r="N239" s="1" t="n">
        <f aca="false">$K239*F239</f>
        <v>79800</v>
      </c>
      <c r="O239" s="1" t="n">
        <f aca="false">M239*G239+N239*H239</f>
        <v>0</v>
      </c>
      <c r="P239" s="1"/>
      <c r="Q239" s="1" t="n">
        <f aca="false">(1-$C$7)*$C$6/12</f>
        <v>700</v>
      </c>
      <c r="R239" s="1" t="n">
        <f aca="false">R238+Q239+V238</f>
        <v>159600</v>
      </c>
      <c r="S239" s="1" t="n">
        <f aca="false">R239</f>
        <v>159600</v>
      </c>
      <c r="T239" s="1" t="n">
        <f aca="false">R239*E239</f>
        <v>103740</v>
      </c>
      <c r="U239" s="1" t="n">
        <f aca="false">R239*F239</f>
        <v>55860</v>
      </c>
      <c r="V239" s="1" t="n">
        <f aca="false">T239*G239+U239*H239</f>
        <v>0</v>
      </c>
      <c r="X239" s="10" t="n">
        <v>0</v>
      </c>
      <c r="Y239" s="1" t="n">
        <f aca="false">Y238*(1+X239)</f>
        <v>2500</v>
      </c>
      <c r="AL239" s="11" t="n">
        <f aca="false">ROUNDDOWN(C239,0)</f>
        <v>47</v>
      </c>
    </row>
    <row r="240" customFormat="false" ht="15" hidden="false" customHeight="false" outlineLevel="0" collapsed="false">
      <c r="B240" s="0" t="n">
        <f aca="false">B239+1</f>
        <v>229</v>
      </c>
      <c r="C240" s="7" t="n">
        <f aca="false">$C$12+B240/12</f>
        <v>47.0833333333333</v>
      </c>
      <c r="E240" s="8" t="n">
        <f aca="false">VLOOKUP($AL240,'Equity Allocation'!$B$2:$D$74,2,0)</f>
        <v>0.65</v>
      </c>
      <c r="F240" s="8" t="n">
        <f aca="false">VLOOKUP($AL240,'Equity Allocation'!$B$2:$D$74,3,0)</f>
        <v>0.35</v>
      </c>
      <c r="G240" s="9" t="n">
        <v>0</v>
      </c>
      <c r="H240" s="9" t="n">
        <v>0</v>
      </c>
      <c r="I240" s="8"/>
      <c r="J240" s="1" t="n">
        <f aca="false">J239*(1+X239)</f>
        <v>1000</v>
      </c>
      <c r="K240" s="1" t="n">
        <f aca="false">K239+J240+O239</f>
        <v>229000</v>
      </c>
      <c r="L240" s="1" t="n">
        <f aca="false">K240*(1-$C$7)</f>
        <v>160300</v>
      </c>
      <c r="M240" s="1" t="n">
        <f aca="false">$K240*E240</f>
        <v>148850</v>
      </c>
      <c r="N240" s="1" t="n">
        <f aca="false">$K240*F240</f>
        <v>80150</v>
      </c>
      <c r="O240" s="1" t="n">
        <f aca="false">M240*G240+N240*H240</f>
        <v>0</v>
      </c>
      <c r="P240" s="1"/>
      <c r="Q240" s="1" t="n">
        <f aca="false">(1-$C$7)*$C$6/12</f>
        <v>700</v>
      </c>
      <c r="R240" s="1" t="n">
        <f aca="false">R239+Q240+V239</f>
        <v>160300</v>
      </c>
      <c r="S240" s="1" t="n">
        <f aca="false">R240</f>
        <v>160300</v>
      </c>
      <c r="T240" s="1" t="n">
        <f aca="false">R240*E240</f>
        <v>104195</v>
      </c>
      <c r="U240" s="1" t="n">
        <f aca="false">R240*F240</f>
        <v>56105</v>
      </c>
      <c r="V240" s="1" t="n">
        <f aca="false">T240*G240+U240*H240</f>
        <v>0</v>
      </c>
      <c r="X240" s="10" t="n">
        <v>0</v>
      </c>
      <c r="Y240" s="1" t="n">
        <f aca="false">Y239*(1+X240)</f>
        <v>2500</v>
      </c>
      <c r="AL240" s="11" t="n">
        <f aca="false">ROUNDDOWN(C240,0)</f>
        <v>47</v>
      </c>
    </row>
    <row r="241" customFormat="false" ht="15" hidden="false" customHeight="false" outlineLevel="0" collapsed="false">
      <c r="B241" s="0" t="n">
        <f aca="false">B240+1</f>
        <v>230</v>
      </c>
      <c r="C241" s="7" t="n">
        <f aca="false">$C$12+B241/12</f>
        <v>47.1666666666667</v>
      </c>
      <c r="E241" s="8" t="n">
        <f aca="false">VLOOKUP($AL241,'Equity Allocation'!$B$2:$D$74,2,0)</f>
        <v>0.65</v>
      </c>
      <c r="F241" s="8" t="n">
        <f aca="false">VLOOKUP($AL241,'Equity Allocation'!$B$2:$D$74,3,0)</f>
        <v>0.35</v>
      </c>
      <c r="G241" s="9" t="n">
        <v>0</v>
      </c>
      <c r="H241" s="9" t="n">
        <v>0</v>
      </c>
      <c r="I241" s="8"/>
      <c r="J241" s="1" t="n">
        <f aca="false">J240*(1+X240)</f>
        <v>1000</v>
      </c>
      <c r="K241" s="1" t="n">
        <f aca="false">K240+J241+O240</f>
        <v>230000</v>
      </c>
      <c r="L241" s="1" t="n">
        <f aca="false">K241*(1-$C$7)</f>
        <v>161000</v>
      </c>
      <c r="M241" s="1" t="n">
        <f aca="false">$K241*E241</f>
        <v>149500</v>
      </c>
      <c r="N241" s="1" t="n">
        <f aca="false">$K241*F241</f>
        <v>80500</v>
      </c>
      <c r="O241" s="1" t="n">
        <f aca="false">M241*G241+N241*H241</f>
        <v>0</v>
      </c>
      <c r="P241" s="1"/>
      <c r="Q241" s="1" t="n">
        <f aca="false">(1-$C$7)*$C$6/12</f>
        <v>700</v>
      </c>
      <c r="R241" s="1" t="n">
        <f aca="false">R240+Q241+V240</f>
        <v>161000</v>
      </c>
      <c r="S241" s="1" t="n">
        <f aca="false">R241</f>
        <v>161000</v>
      </c>
      <c r="T241" s="1" t="n">
        <f aca="false">R241*E241</f>
        <v>104650</v>
      </c>
      <c r="U241" s="1" t="n">
        <f aca="false">R241*F241</f>
        <v>56350</v>
      </c>
      <c r="V241" s="1" t="n">
        <f aca="false">T241*G241+U241*H241</f>
        <v>0</v>
      </c>
      <c r="X241" s="10" t="n">
        <v>0</v>
      </c>
      <c r="Y241" s="1" t="n">
        <f aca="false">Y240*(1+X241)</f>
        <v>2500</v>
      </c>
      <c r="AL241" s="11" t="n">
        <f aca="false">ROUNDDOWN(C241,0)</f>
        <v>47</v>
      </c>
    </row>
    <row r="242" customFormat="false" ht="15" hidden="false" customHeight="false" outlineLevel="0" collapsed="false">
      <c r="B242" s="0" t="n">
        <f aca="false">B241+1</f>
        <v>231</v>
      </c>
      <c r="C242" s="7" t="n">
        <f aca="false">$C$12+B242/12</f>
        <v>47.25</v>
      </c>
      <c r="E242" s="8" t="n">
        <f aca="false">VLOOKUP($AL242,'Equity Allocation'!$B$2:$D$74,2,0)</f>
        <v>0.65</v>
      </c>
      <c r="F242" s="8" t="n">
        <f aca="false">VLOOKUP($AL242,'Equity Allocation'!$B$2:$D$74,3,0)</f>
        <v>0.35</v>
      </c>
      <c r="G242" s="9" t="n">
        <v>0</v>
      </c>
      <c r="H242" s="9" t="n">
        <v>0</v>
      </c>
      <c r="I242" s="8"/>
      <c r="J242" s="1" t="n">
        <f aca="false">J241*(1+X241)</f>
        <v>1000</v>
      </c>
      <c r="K242" s="1" t="n">
        <f aca="false">K241+J242+O241</f>
        <v>231000</v>
      </c>
      <c r="L242" s="1" t="n">
        <f aca="false">K242*(1-$C$7)</f>
        <v>161700</v>
      </c>
      <c r="M242" s="1" t="n">
        <f aca="false">$K242*E242</f>
        <v>150150</v>
      </c>
      <c r="N242" s="1" t="n">
        <f aca="false">$K242*F242</f>
        <v>80850</v>
      </c>
      <c r="O242" s="1" t="n">
        <f aca="false">M242*G242+N242*H242</f>
        <v>0</v>
      </c>
      <c r="P242" s="1"/>
      <c r="Q242" s="1" t="n">
        <f aca="false">(1-$C$7)*$C$6/12</f>
        <v>700</v>
      </c>
      <c r="R242" s="1" t="n">
        <f aca="false">R241+Q242+V241</f>
        <v>161700</v>
      </c>
      <c r="S242" s="1" t="n">
        <f aca="false">R242</f>
        <v>161700</v>
      </c>
      <c r="T242" s="1" t="n">
        <f aca="false">R242*E242</f>
        <v>105105</v>
      </c>
      <c r="U242" s="1" t="n">
        <f aca="false">R242*F242</f>
        <v>56595</v>
      </c>
      <c r="V242" s="1" t="n">
        <f aca="false">T242*G242+U242*H242</f>
        <v>0</v>
      </c>
      <c r="X242" s="10" t="n">
        <v>0</v>
      </c>
      <c r="Y242" s="1" t="n">
        <f aca="false">Y241*(1+X242)</f>
        <v>2500</v>
      </c>
      <c r="AL242" s="11" t="n">
        <f aca="false">ROUNDDOWN(C242,0)</f>
        <v>47</v>
      </c>
    </row>
    <row r="243" customFormat="false" ht="15" hidden="false" customHeight="false" outlineLevel="0" collapsed="false">
      <c r="B243" s="0" t="n">
        <f aca="false">B242+1</f>
        <v>232</v>
      </c>
      <c r="C243" s="7" t="n">
        <f aca="false">$C$12+B243/12</f>
        <v>47.3333333333333</v>
      </c>
      <c r="E243" s="8" t="n">
        <f aca="false">VLOOKUP($AL243,'Equity Allocation'!$B$2:$D$74,2,0)</f>
        <v>0.65</v>
      </c>
      <c r="F243" s="8" t="n">
        <f aca="false">VLOOKUP($AL243,'Equity Allocation'!$B$2:$D$74,3,0)</f>
        <v>0.35</v>
      </c>
      <c r="G243" s="9" t="n">
        <v>0</v>
      </c>
      <c r="H243" s="9" t="n">
        <v>0</v>
      </c>
      <c r="I243" s="8"/>
      <c r="J243" s="1" t="n">
        <f aca="false">J242*(1+X242)</f>
        <v>1000</v>
      </c>
      <c r="K243" s="1" t="n">
        <f aca="false">K242+J243+O242</f>
        <v>232000</v>
      </c>
      <c r="L243" s="1" t="n">
        <f aca="false">K243*(1-$C$7)</f>
        <v>162400</v>
      </c>
      <c r="M243" s="1" t="n">
        <f aca="false">$K243*E243</f>
        <v>150800</v>
      </c>
      <c r="N243" s="1" t="n">
        <f aca="false">$K243*F243</f>
        <v>81200</v>
      </c>
      <c r="O243" s="1" t="n">
        <f aca="false">M243*G243+N243*H243</f>
        <v>0</v>
      </c>
      <c r="P243" s="1"/>
      <c r="Q243" s="1" t="n">
        <f aca="false">(1-$C$7)*$C$6/12</f>
        <v>700</v>
      </c>
      <c r="R243" s="1" t="n">
        <f aca="false">R242+Q243+V242</f>
        <v>162400</v>
      </c>
      <c r="S243" s="1" t="n">
        <f aca="false">R243</f>
        <v>162400</v>
      </c>
      <c r="T243" s="1" t="n">
        <f aca="false">R243*E243</f>
        <v>105560</v>
      </c>
      <c r="U243" s="1" t="n">
        <f aca="false">R243*F243</f>
        <v>56840</v>
      </c>
      <c r="V243" s="1" t="n">
        <f aca="false">T243*G243+U243*H243</f>
        <v>0</v>
      </c>
      <c r="X243" s="10" t="n">
        <v>0</v>
      </c>
      <c r="Y243" s="1" t="n">
        <f aca="false">Y242*(1+X243)</f>
        <v>2500</v>
      </c>
      <c r="AL243" s="11" t="n">
        <f aca="false">ROUNDDOWN(C243,0)</f>
        <v>47</v>
      </c>
    </row>
    <row r="244" customFormat="false" ht="15" hidden="false" customHeight="false" outlineLevel="0" collapsed="false">
      <c r="B244" s="0" t="n">
        <f aca="false">B243+1</f>
        <v>233</v>
      </c>
      <c r="C244" s="7" t="n">
        <f aca="false">$C$12+B244/12</f>
        <v>47.4166666666667</v>
      </c>
      <c r="E244" s="8" t="n">
        <f aca="false">VLOOKUP($AL244,'Equity Allocation'!$B$2:$D$74,2,0)</f>
        <v>0.65</v>
      </c>
      <c r="F244" s="8" t="n">
        <f aca="false">VLOOKUP($AL244,'Equity Allocation'!$B$2:$D$74,3,0)</f>
        <v>0.35</v>
      </c>
      <c r="G244" s="9" t="n">
        <v>0</v>
      </c>
      <c r="H244" s="9" t="n">
        <v>0</v>
      </c>
      <c r="I244" s="8"/>
      <c r="J244" s="1" t="n">
        <f aca="false">J243*(1+X243)</f>
        <v>1000</v>
      </c>
      <c r="K244" s="1" t="n">
        <f aca="false">K243+J244+O243</f>
        <v>233000</v>
      </c>
      <c r="L244" s="1" t="n">
        <f aca="false">K244*(1-$C$7)</f>
        <v>163100</v>
      </c>
      <c r="M244" s="1" t="n">
        <f aca="false">$K244*E244</f>
        <v>151450</v>
      </c>
      <c r="N244" s="1" t="n">
        <f aca="false">$K244*F244</f>
        <v>81550</v>
      </c>
      <c r="O244" s="1" t="n">
        <f aca="false">M244*G244+N244*H244</f>
        <v>0</v>
      </c>
      <c r="P244" s="1"/>
      <c r="Q244" s="1" t="n">
        <f aca="false">(1-$C$7)*$C$6/12</f>
        <v>700</v>
      </c>
      <c r="R244" s="1" t="n">
        <f aca="false">R243+Q244+V243</f>
        <v>163100</v>
      </c>
      <c r="S244" s="1" t="n">
        <f aca="false">R244</f>
        <v>163100</v>
      </c>
      <c r="T244" s="1" t="n">
        <f aca="false">R244*E244</f>
        <v>106015</v>
      </c>
      <c r="U244" s="1" t="n">
        <f aca="false">R244*F244</f>
        <v>57085</v>
      </c>
      <c r="V244" s="1" t="n">
        <f aca="false">T244*G244+U244*H244</f>
        <v>0</v>
      </c>
      <c r="X244" s="10" t="n">
        <v>0</v>
      </c>
      <c r="Y244" s="1" t="n">
        <f aca="false">Y243*(1+X244)</f>
        <v>2500</v>
      </c>
      <c r="AL244" s="11" t="n">
        <f aca="false">ROUNDDOWN(C244,0)</f>
        <v>47</v>
      </c>
    </row>
    <row r="245" customFormat="false" ht="15" hidden="false" customHeight="false" outlineLevel="0" collapsed="false">
      <c r="B245" s="0" t="n">
        <f aca="false">B244+1</f>
        <v>234</v>
      </c>
      <c r="C245" s="7" t="n">
        <f aca="false">$C$12+B245/12</f>
        <v>47.5</v>
      </c>
      <c r="E245" s="8" t="n">
        <f aca="false">VLOOKUP($AL245,'Equity Allocation'!$B$2:$D$74,2,0)</f>
        <v>0.65</v>
      </c>
      <c r="F245" s="8" t="n">
        <f aca="false">VLOOKUP($AL245,'Equity Allocation'!$B$2:$D$74,3,0)</f>
        <v>0.35</v>
      </c>
      <c r="G245" s="9" t="n">
        <v>0</v>
      </c>
      <c r="H245" s="9" t="n">
        <v>0</v>
      </c>
      <c r="I245" s="8"/>
      <c r="J245" s="1" t="n">
        <f aca="false">J244*(1+X244)</f>
        <v>1000</v>
      </c>
      <c r="K245" s="1" t="n">
        <f aca="false">K244+J245+O244</f>
        <v>234000</v>
      </c>
      <c r="L245" s="1" t="n">
        <f aca="false">K245*(1-$C$7)</f>
        <v>163800</v>
      </c>
      <c r="M245" s="1" t="n">
        <f aca="false">$K245*E245</f>
        <v>152100</v>
      </c>
      <c r="N245" s="1" t="n">
        <f aca="false">$K245*F245</f>
        <v>81900</v>
      </c>
      <c r="O245" s="1" t="n">
        <f aca="false">M245*G245+N245*H245</f>
        <v>0</v>
      </c>
      <c r="P245" s="1"/>
      <c r="Q245" s="1" t="n">
        <f aca="false">(1-$C$7)*$C$6/12</f>
        <v>700</v>
      </c>
      <c r="R245" s="1" t="n">
        <f aca="false">R244+Q245+V244</f>
        <v>163800</v>
      </c>
      <c r="S245" s="1" t="n">
        <f aca="false">R245</f>
        <v>163800</v>
      </c>
      <c r="T245" s="1" t="n">
        <f aca="false">R245*E245</f>
        <v>106470</v>
      </c>
      <c r="U245" s="1" t="n">
        <f aca="false">R245*F245</f>
        <v>57330</v>
      </c>
      <c r="V245" s="1" t="n">
        <f aca="false">T245*G245+U245*H245</f>
        <v>0</v>
      </c>
      <c r="X245" s="10" t="n">
        <v>0</v>
      </c>
      <c r="Y245" s="1" t="n">
        <f aca="false">Y244*(1+X245)</f>
        <v>2500</v>
      </c>
      <c r="AL245" s="11" t="n">
        <f aca="false">ROUNDDOWN(C245,0)</f>
        <v>47</v>
      </c>
    </row>
    <row r="246" customFormat="false" ht="15" hidden="false" customHeight="false" outlineLevel="0" collapsed="false">
      <c r="B246" s="0" t="n">
        <f aca="false">B245+1</f>
        <v>235</v>
      </c>
      <c r="C246" s="7" t="n">
        <f aca="false">$C$12+B246/12</f>
        <v>47.5833333333333</v>
      </c>
      <c r="E246" s="8" t="n">
        <f aca="false">VLOOKUP($AL246,'Equity Allocation'!$B$2:$D$74,2,0)</f>
        <v>0.65</v>
      </c>
      <c r="F246" s="8" t="n">
        <f aca="false">VLOOKUP($AL246,'Equity Allocation'!$B$2:$D$74,3,0)</f>
        <v>0.35</v>
      </c>
      <c r="G246" s="9" t="n">
        <v>0</v>
      </c>
      <c r="H246" s="9" t="n">
        <v>0</v>
      </c>
      <c r="I246" s="8"/>
      <c r="J246" s="1" t="n">
        <f aca="false">J245*(1+X245)</f>
        <v>1000</v>
      </c>
      <c r="K246" s="1" t="n">
        <f aca="false">K245+J246+O245</f>
        <v>235000</v>
      </c>
      <c r="L246" s="1" t="n">
        <f aca="false">K246*(1-$C$7)</f>
        <v>164500</v>
      </c>
      <c r="M246" s="1" t="n">
        <f aca="false">$K246*E246</f>
        <v>152750</v>
      </c>
      <c r="N246" s="1" t="n">
        <f aca="false">$K246*F246</f>
        <v>82250</v>
      </c>
      <c r="O246" s="1" t="n">
        <f aca="false">M246*G246+N246*H246</f>
        <v>0</v>
      </c>
      <c r="P246" s="1"/>
      <c r="Q246" s="1" t="n">
        <f aca="false">(1-$C$7)*$C$6/12</f>
        <v>700</v>
      </c>
      <c r="R246" s="1" t="n">
        <f aca="false">R245+Q246+V245</f>
        <v>164500</v>
      </c>
      <c r="S246" s="1" t="n">
        <f aca="false">R246</f>
        <v>164500</v>
      </c>
      <c r="T246" s="1" t="n">
        <f aca="false">R246*E246</f>
        <v>106925</v>
      </c>
      <c r="U246" s="1" t="n">
        <f aca="false">R246*F246</f>
        <v>57575</v>
      </c>
      <c r="V246" s="1" t="n">
        <f aca="false">T246*G246+U246*H246</f>
        <v>0</v>
      </c>
      <c r="X246" s="10" t="n">
        <v>0</v>
      </c>
      <c r="Y246" s="1" t="n">
        <f aca="false">Y245*(1+X246)</f>
        <v>2500</v>
      </c>
      <c r="AL246" s="11" t="n">
        <f aca="false">ROUNDDOWN(C246,0)</f>
        <v>47</v>
      </c>
    </row>
    <row r="247" customFormat="false" ht="15" hidden="false" customHeight="false" outlineLevel="0" collapsed="false">
      <c r="B247" s="0" t="n">
        <f aca="false">B246+1</f>
        <v>236</v>
      </c>
      <c r="C247" s="7" t="n">
        <f aca="false">$C$12+B247/12</f>
        <v>47.6666666666667</v>
      </c>
      <c r="E247" s="8" t="n">
        <f aca="false">VLOOKUP($AL247,'Equity Allocation'!$B$2:$D$74,2,0)</f>
        <v>0.65</v>
      </c>
      <c r="F247" s="8" t="n">
        <f aca="false">VLOOKUP($AL247,'Equity Allocation'!$B$2:$D$74,3,0)</f>
        <v>0.35</v>
      </c>
      <c r="G247" s="9" t="n">
        <v>0</v>
      </c>
      <c r="H247" s="9" t="n">
        <v>0</v>
      </c>
      <c r="I247" s="8"/>
      <c r="J247" s="1" t="n">
        <f aca="false">J246*(1+X246)</f>
        <v>1000</v>
      </c>
      <c r="K247" s="1" t="n">
        <f aca="false">K246+J247+O246</f>
        <v>236000</v>
      </c>
      <c r="L247" s="1" t="n">
        <f aca="false">K247*(1-$C$7)</f>
        <v>165200</v>
      </c>
      <c r="M247" s="1" t="n">
        <f aca="false">$K247*E247</f>
        <v>153400</v>
      </c>
      <c r="N247" s="1" t="n">
        <f aca="false">$K247*F247</f>
        <v>82600</v>
      </c>
      <c r="O247" s="1" t="n">
        <f aca="false">M247*G247+N247*H247</f>
        <v>0</v>
      </c>
      <c r="P247" s="1"/>
      <c r="Q247" s="1" t="n">
        <f aca="false">(1-$C$7)*$C$6/12</f>
        <v>700</v>
      </c>
      <c r="R247" s="1" t="n">
        <f aca="false">R246+Q247+V246</f>
        <v>165200</v>
      </c>
      <c r="S247" s="1" t="n">
        <f aca="false">R247</f>
        <v>165200</v>
      </c>
      <c r="T247" s="1" t="n">
        <f aca="false">R247*E247</f>
        <v>107380</v>
      </c>
      <c r="U247" s="1" t="n">
        <f aca="false">R247*F247</f>
        <v>57820</v>
      </c>
      <c r="V247" s="1" t="n">
        <f aca="false">T247*G247+U247*H247</f>
        <v>0</v>
      </c>
      <c r="X247" s="10" t="n">
        <v>0</v>
      </c>
      <c r="Y247" s="1" t="n">
        <f aca="false">Y246*(1+X247)</f>
        <v>2500</v>
      </c>
      <c r="AL247" s="11" t="n">
        <f aca="false">ROUNDDOWN(C247,0)</f>
        <v>47</v>
      </c>
    </row>
    <row r="248" customFormat="false" ht="15" hidden="false" customHeight="false" outlineLevel="0" collapsed="false">
      <c r="B248" s="0" t="n">
        <f aca="false">B247+1</f>
        <v>237</v>
      </c>
      <c r="C248" s="7" t="n">
        <f aca="false">$C$12+B248/12</f>
        <v>47.75</v>
      </c>
      <c r="E248" s="8" t="n">
        <f aca="false">VLOOKUP($AL248,'Equity Allocation'!$B$2:$D$74,2,0)</f>
        <v>0.65</v>
      </c>
      <c r="F248" s="8" t="n">
        <f aca="false">VLOOKUP($AL248,'Equity Allocation'!$B$2:$D$74,3,0)</f>
        <v>0.35</v>
      </c>
      <c r="G248" s="9" t="n">
        <v>0</v>
      </c>
      <c r="H248" s="9" t="n">
        <v>0</v>
      </c>
      <c r="I248" s="8"/>
      <c r="J248" s="1" t="n">
        <f aca="false">J247*(1+X247)</f>
        <v>1000</v>
      </c>
      <c r="K248" s="1" t="n">
        <f aca="false">K247+J248+O247</f>
        <v>237000</v>
      </c>
      <c r="L248" s="1" t="n">
        <f aca="false">K248*(1-$C$7)</f>
        <v>165900</v>
      </c>
      <c r="M248" s="1" t="n">
        <f aca="false">$K248*E248</f>
        <v>154050</v>
      </c>
      <c r="N248" s="1" t="n">
        <f aca="false">$K248*F248</f>
        <v>82950</v>
      </c>
      <c r="O248" s="1" t="n">
        <f aca="false">M248*G248+N248*H248</f>
        <v>0</v>
      </c>
      <c r="P248" s="1"/>
      <c r="Q248" s="1" t="n">
        <f aca="false">(1-$C$7)*$C$6/12</f>
        <v>700</v>
      </c>
      <c r="R248" s="1" t="n">
        <f aca="false">R247+Q248+V247</f>
        <v>165900</v>
      </c>
      <c r="S248" s="1" t="n">
        <f aca="false">R248</f>
        <v>165900</v>
      </c>
      <c r="T248" s="1" t="n">
        <f aca="false">R248*E248</f>
        <v>107835</v>
      </c>
      <c r="U248" s="1" t="n">
        <f aca="false">R248*F248</f>
        <v>58065</v>
      </c>
      <c r="V248" s="1" t="n">
        <f aca="false">T248*G248+U248*H248</f>
        <v>0</v>
      </c>
      <c r="X248" s="10" t="n">
        <v>0</v>
      </c>
      <c r="Y248" s="1" t="n">
        <f aca="false">Y247*(1+X248)</f>
        <v>2500</v>
      </c>
      <c r="AL248" s="11" t="n">
        <f aca="false">ROUNDDOWN(C248,0)</f>
        <v>47</v>
      </c>
    </row>
    <row r="249" customFormat="false" ht="15" hidden="false" customHeight="false" outlineLevel="0" collapsed="false">
      <c r="B249" s="0" t="n">
        <f aca="false">B248+1</f>
        <v>238</v>
      </c>
      <c r="C249" s="7" t="n">
        <f aca="false">$C$12+B249/12</f>
        <v>47.8333333333333</v>
      </c>
      <c r="E249" s="8" t="n">
        <f aca="false">VLOOKUP($AL249,'Equity Allocation'!$B$2:$D$74,2,0)</f>
        <v>0.65</v>
      </c>
      <c r="F249" s="8" t="n">
        <f aca="false">VLOOKUP($AL249,'Equity Allocation'!$B$2:$D$74,3,0)</f>
        <v>0.35</v>
      </c>
      <c r="G249" s="9" t="n">
        <v>0</v>
      </c>
      <c r="H249" s="9" t="n">
        <v>0</v>
      </c>
      <c r="I249" s="8"/>
      <c r="J249" s="1" t="n">
        <f aca="false">J248*(1+X248)</f>
        <v>1000</v>
      </c>
      <c r="K249" s="1" t="n">
        <f aca="false">K248+J249+O248</f>
        <v>238000</v>
      </c>
      <c r="L249" s="1" t="n">
        <f aca="false">K249*(1-$C$7)</f>
        <v>166600</v>
      </c>
      <c r="M249" s="1" t="n">
        <f aca="false">$K249*E249</f>
        <v>154700</v>
      </c>
      <c r="N249" s="1" t="n">
        <f aca="false">$K249*F249</f>
        <v>83300</v>
      </c>
      <c r="O249" s="1" t="n">
        <f aca="false">M249*G249+N249*H249</f>
        <v>0</v>
      </c>
      <c r="P249" s="1"/>
      <c r="Q249" s="1" t="n">
        <f aca="false">(1-$C$7)*$C$6/12</f>
        <v>700</v>
      </c>
      <c r="R249" s="1" t="n">
        <f aca="false">R248+Q249+V248</f>
        <v>166600</v>
      </c>
      <c r="S249" s="1" t="n">
        <f aca="false">R249</f>
        <v>166600</v>
      </c>
      <c r="T249" s="1" t="n">
        <f aca="false">R249*E249</f>
        <v>108290</v>
      </c>
      <c r="U249" s="1" t="n">
        <f aca="false">R249*F249</f>
        <v>58310</v>
      </c>
      <c r="V249" s="1" t="n">
        <f aca="false">T249*G249+U249*H249</f>
        <v>0</v>
      </c>
      <c r="X249" s="10" t="n">
        <v>0</v>
      </c>
      <c r="Y249" s="1" t="n">
        <f aca="false">Y248*(1+X249)</f>
        <v>2500</v>
      </c>
      <c r="AL249" s="11" t="n">
        <f aca="false">ROUNDDOWN(C249,0)</f>
        <v>47</v>
      </c>
    </row>
    <row r="250" customFormat="false" ht="15" hidden="false" customHeight="false" outlineLevel="0" collapsed="false">
      <c r="B250" s="0" t="n">
        <f aca="false">B249+1</f>
        <v>239</v>
      </c>
      <c r="C250" s="7" t="n">
        <f aca="false">$C$12+B250/12</f>
        <v>47.9166666666667</v>
      </c>
      <c r="E250" s="8" t="n">
        <f aca="false">VLOOKUP($AL250,'Equity Allocation'!$B$2:$D$74,2,0)</f>
        <v>0.65</v>
      </c>
      <c r="F250" s="8" t="n">
        <f aca="false">VLOOKUP($AL250,'Equity Allocation'!$B$2:$D$74,3,0)</f>
        <v>0.35</v>
      </c>
      <c r="G250" s="9" t="n">
        <v>0</v>
      </c>
      <c r="H250" s="9" t="n">
        <v>0</v>
      </c>
      <c r="I250" s="8"/>
      <c r="J250" s="1" t="n">
        <f aca="false">J249*(1+X249)</f>
        <v>1000</v>
      </c>
      <c r="K250" s="1" t="n">
        <f aca="false">K249+J250+O249</f>
        <v>239000</v>
      </c>
      <c r="L250" s="1" t="n">
        <f aca="false">K250*(1-$C$7)</f>
        <v>167300</v>
      </c>
      <c r="M250" s="1" t="n">
        <f aca="false">$K250*E250</f>
        <v>155350</v>
      </c>
      <c r="N250" s="1" t="n">
        <f aca="false">$K250*F250</f>
        <v>83650</v>
      </c>
      <c r="O250" s="1" t="n">
        <f aca="false">M250*G250+N250*H250</f>
        <v>0</v>
      </c>
      <c r="P250" s="1"/>
      <c r="Q250" s="1" t="n">
        <f aca="false">(1-$C$7)*$C$6/12</f>
        <v>700</v>
      </c>
      <c r="R250" s="1" t="n">
        <f aca="false">R249+Q250+V249</f>
        <v>167300</v>
      </c>
      <c r="S250" s="1" t="n">
        <f aca="false">R250</f>
        <v>167300</v>
      </c>
      <c r="T250" s="1" t="n">
        <f aca="false">R250*E250</f>
        <v>108745</v>
      </c>
      <c r="U250" s="1" t="n">
        <f aca="false">R250*F250</f>
        <v>58555</v>
      </c>
      <c r="V250" s="1" t="n">
        <f aca="false">T250*G250+U250*H250</f>
        <v>0</v>
      </c>
      <c r="X250" s="10" t="n">
        <v>0</v>
      </c>
      <c r="Y250" s="1" t="n">
        <f aca="false">Y249*(1+X250)</f>
        <v>2500</v>
      </c>
      <c r="AL250" s="11" t="n">
        <f aca="false">ROUNDDOWN(C250,0)</f>
        <v>47</v>
      </c>
    </row>
    <row r="251" customFormat="false" ht="15" hidden="false" customHeight="false" outlineLevel="0" collapsed="false">
      <c r="B251" s="0" t="n">
        <f aca="false">B250+1</f>
        <v>240</v>
      </c>
      <c r="C251" s="7" t="n">
        <f aca="false">$C$12+B251/12</f>
        <v>48</v>
      </c>
      <c r="E251" s="8" t="n">
        <f aca="false">VLOOKUP($AL251,'Equity Allocation'!$B$2:$D$74,2,0)</f>
        <v>0.65</v>
      </c>
      <c r="F251" s="8" t="n">
        <f aca="false">VLOOKUP($AL251,'Equity Allocation'!$B$2:$D$74,3,0)</f>
        <v>0.35</v>
      </c>
      <c r="G251" s="9" t="n">
        <v>0</v>
      </c>
      <c r="H251" s="9" t="n">
        <v>0</v>
      </c>
      <c r="I251" s="8"/>
      <c r="J251" s="1" t="n">
        <f aca="false">J250*(1+X250)</f>
        <v>1000</v>
      </c>
      <c r="K251" s="1" t="n">
        <f aca="false">K250+J251+O250</f>
        <v>240000</v>
      </c>
      <c r="L251" s="1" t="n">
        <f aca="false">K251*(1-$C$7)</f>
        <v>168000</v>
      </c>
      <c r="M251" s="1" t="n">
        <f aca="false">$K251*E251</f>
        <v>156000</v>
      </c>
      <c r="N251" s="1" t="n">
        <f aca="false">$K251*F251</f>
        <v>84000</v>
      </c>
      <c r="O251" s="1" t="n">
        <f aca="false">M251*G251+N251*H251</f>
        <v>0</v>
      </c>
      <c r="P251" s="1"/>
      <c r="Q251" s="1" t="n">
        <f aca="false">(1-$C$7)*$C$6/12</f>
        <v>700</v>
      </c>
      <c r="R251" s="1" t="n">
        <f aca="false">R250+Q251+V250</f>
        <v>168000</v>
      </c>
      <c r="S251" s="1" t="n">
        <f aca="false">R251</f>
        <v>168000</v>
      </c>
      <c r="T251" s="1" t="n">
        <f aca="false">R251*E251</f>
        <v>109200</v>
      </c>
      <c r="U251" s="1" t="n">
        <f aca="false">R251*F251</f>
        <v>58800</v>
      </c>
      <c r="V251" s="1" t="n">
        <f aca="false">T251*G251+U251*H251</f>
        <v>0</v>
      </c>
      <c r="X251" s="10" t="n">
        <v>0</v>
      </c>
      <c r="Y251" s="1" t="n">
        <f aca="false">Y250*(1+X251)</f>
        <v>2500</v>
      </c>
      <c r="AL251" s="11" t="n">
        <f aca="false">ROUNDDOWN(C251,0)</f>
        <v>48</v>
      </c>
    </row>
    <row r="252" customFormat="false" ht="15" hidden="false" customHeight="false" outlineLevel="0" collapsed="false">
      <c r="B252" s="0" t="n">
        <f aca="false">B251+1</f>
        <v>241</v>
      </c>
      <c r="C252" s="7" t="n">
        <f aca="false">$C$12+B252/12</f>
        <v>48.0833333333333</v>
      </c>
      <c r="E252" s="8" t="n">
        <f aca="false">VLOOKUP($AL252,'Equity Allocation'!$B$2:$D$74,2,0)</f>
        <v>0.65</v>
      </c>
      <c r="F252" s="8" t="n">
        <f aca="false">VLOOKUP($AL252,'Equity Allocation'!$B$2:$D$74,3,0)</f>
        <v>0.35</v>
      </c>
      <c r="G252" s="9" t="n">
        <v>0</v>
      </c>
      <c r="H252" s="9" t="n">
        <v>0</v>
      </c>
      <c r="I252" s="8"/>
      <c r="J252" s="1" t="n">
        <f aca="false">J251*(1+X251)</f>
        <v>1000</v>
      </c>
      <c r="K252" s="1" t="n">
        <f aca="false">K251+J252+O251</f>
        <v>241000</v>
      </c>
      <c r="L252" s="1" t="n">
        <f aca="false">K252*(1-$C$7)</f>
        <v>168700</v>
      </c>
      <c r="M252" s="1" t="n">
        <f aca="false">$K252*E252</f>
        <v>156650</v>
      </c>
      <c r="N252" s="1" t="n">
        <f aca="false">$K252*F252</f>
        <v>84350</v>
      </c>
      <c r="O252" s="1" t="n">
        <f aca="false">M252*G252+N252*H252</f>
        <v>0</v>
      </c>
      <c r="P252" s="1"/>
      <c r="Q252" s="1" t="n">
        <f aca="false">(1-$C$7)*$C$6/12</f>
        <v>700</v>
      </c>
      <c r="R252" s="1" t="n">
        <f aca="false">R251+Q252+V251</f>
        <v>168700</v>
      </c>
      <c r="S252" s="1" t="n">
        <f aca="false">R252</f>
        <v>168700</v>
      </c>
      <c r="T252" s="1" t="n">
        <f aca="false">R252*E252</f>
        <v>109655</v>
      </c>
      <c r="U252" s="1" t="n">
        <f aca="false">R252*F252</f>
        <v>59045</v>
      </c>
      <c r="V252" s="1" t="n">
        <f aca="false">T252*G252+U252*H252</f>
        <v>0</v>
      </c>
      <c r="X252" s="10" t="n">
        <v>0</v>
      </c>
      <c r="Y252" s="1" t="n">
        <f aca="false">Y251*(1+X252)</f>
        <v>2500</v>
      </c>
      <c r="AL252" s="11" t="n">
        <f aca="false">ROUNDDOWN(C252,0)</f>
        <v>48</v>
      </c>
    </row>
    <row r="253" customFormat="false" ht="15" hidden="false" customHeight="false" outlineLevel="0" collapsed="false">
      <c r="B253" s="0" t="n">
        <f aca="false">B252+1</f>
        <v>242</v>
      </c>
      <c r="C253" s="7" t="n">
        <f aca="false">$C$12+B253/12</f>
        <v>48.1666666666667</v>
      </c>
      <c r="E253" s="8" t="n">
        <f aca="false">VLOOKUP($AL253,'Equity Allocation'!$B$2:$D$74,2,0)</f>
        <v>0.65</v>
      </c>
      <c r="F253" s="8" t="n">
        <f aca="false">VLOOKUP($AL253,'Equity Allocation'!$B$2:$D$74,3,0)</f>
        <v>0.35</v>
      </c>
      <c r="G253" s="9" t="n">
        <v>0</v>
      </c>
      <c r="H253" s="9" t="n">
        <v>0</v>
      </c>
      <c r="I253" s="8"/>
      <c r="J253" s="1" t="n">
        <f aca="false">J252*(1+X252)</f>
        <v>1000</v>
      </c>
      <c r="K253" s="1" t="n">
        <f aca="false">K252+J253+O252</f>
        <v>242000</v>
      </c>
      <c r="L253" s="1" t="n">
        <f aca="false">K253*(1-$C$7)</f>
        <v>169400</v>
      </c>
      <c r="M253" s="1" t="n">
        <f aca="false">$K253*E253</f>
        <v>157300</v>
      </c>
      <c r="N253" s="1" t="n">
        <f aca="false">$K253*F253</f>
        <v>84700</v>
      </c>
      <c r="O253" s="1" t="n">
        <f aca="false">M253*G253+N253*H253</f>
        <v>0</v>
      </c>
      <c r="P253" s="1"/>
      <c r="Q253" s="1" t="n">
        <f aca="false">(1-$C$7)*$C$6/12</f>
        <v>700</v>
      </c>
      <c r="R253" s="1" t="n">
        <f aca="false">R252+Q253+V252</f>
        <v>169400</v>
      </c>
      <c r="S253" s="1" t="n">
        <f aca="false">R253</f>
        <v>169400</v>
      </c>
      <c r="T253" s="1" t="n">
        <f aca="false">R253*E253</f>
        <v>110110</v>
      </c>
      <c r="U253" s="1" t="n">
        <f aca="false">R253*F253</f>
        <v>59290</v>
      </c>
      <c r="V253" s="1" t="n">
        <f aca="false">T253*G253+U253*H253</f>
        <v>0</v>
      </c>
      <c r="X253" s="10" t="n">
        <v>0</v>
      </c>
      <c r="Y253" s="1" t="n">
        <f aca="false">Y252*(1+X253)</f>
        <v>2500</v>
      </c>
      <c r="AL253" s="11" t="n">
        <f aca="false">ROUNDDOWN(C253,0)</f>
        <v>48</v>
      </c>
    </row>
    <row r="254" customFormat="false" ht="15" hidden="false" customHeight="false" outlineLevel="0" collapsed="false">
      <c r="B254" s="0" t="n">
        <f aca="false">B253+1</f>
        <v>243</v>
      </c>
      <c r="C254" s="7" t="n">
        <f aca="false">$C$12+B254/12</f>
        <v>48.25</v>
      </c>
      <c r="E254" s="8" t="n">
        <f aca="false">VLOOKUP($AL254,'Equity Allocation'!$B$2:$D$74,2,0)</f>
        <v>0.65</v>
      </c>
      <c r="F254" s="8" t="n">
        <f aca="false">VLOOKUP($AL254,'Equity Allocation'!$B$2:$D$74,3,0)</f>
        <v>0.35</v>
      </c>
      <c r="G254" s="9" t="n">
        <v>0</v>
      </c>
      <c r="H254" s="9" t="n">
        <v>0</v>
      </c>
      <c r="I254" s="8"/>
      <c r="J254" s="1" t="n">
        <f aca="false">J253*(1+X253)</f>
        <v>1000</v>
      </c>
      <c r="K254" s="1" t="n">
        <f aca="false">K253+J254+O253</f>
        <v>243000</v>
      </c>
      <c r="L254" s="1" t="n">
        <f aca="false">K254*(1-$C$7)</f>
        <v>170100</v>
      </c>
      <c r="M254" s="1" t="n">
        <f aca="false">$K254*E254</f>
        <v>157950</v>
      </c>
      <c r="N254" s="1" t="n">
        <f aca="false">$K254*F254</f>
        <v>85050</v>
      </c>
      <c r="O254" s="1" t="n">
        <f aca="false">M254*G254+N254*H254</f>
        <v>0</v>
      </c>
      <c r="P254" s="1"/>
      <c r="Q254" s="1" t="n">
        <f aca="false">(1-$C$7)*$C$6/12</f>
        <v>700</v>
      </c>
      <c r="R254" s="1" t="n">
        <f aca="false">R253+Q254+V253</f>
        <v>170100</v>
      </c>
      <c r="S254" s="1" t="n">
        <f aca="false">R254</f>
        <v>170100</v>
      </c>
      <c r="T254" s="1" t="n">
        <f aca="false">R254*E254</f>
        <v>110565</v>
      </c>
      <c r="U254" s="1" t="n">
        <f aca="false">R254*F254</f>
        <v>59535</v>
      </c>
      <c r="V254" s="1" t="n">
        <f aca="false">T254*G254+U254*H254</f>
        <v>0</v>
      </c>
      <c r="X254" s="10" t="n">
        <v>0</v>
      </c>
      <c r="Y254" s="1" t="n">
        <f aca="false">Y253*(1+X254)</f>
        <v>2500</v>
      </c>
      <c r="AL254" s="11" t="n">
        <f aca="false">ROUNDDOWN(C254,0)</f>
        <v>48</v>
      </c>
    </row>
    <row r="255" customFormat="false" ht="15" hidden="false" customHeight="false" outlineLevel="0" collapsed="false">
      <c r="B255" s="0" t="n">
        <f aca="false">B254+1</f>
        <v>244</v>
      </c>
      <c r="C255" s="7" t="n">
        <f aca="false">$C$12+B255/12</f>
        <v>48.3333333333333</v>
      </c>
      <c r="E255" s="8" t="n">
        <f aca="false">VLOOKUP($AL255,'Equity Allocation'!$B$2:$D$74,2,0)</f>
        <v>0.65</v>
      </c>
      <c r="F255" s="8" t="n">
        <f aca="false">VLOOKUP($AL255,'Equity Allocation'!$B$2:$D$74,3,0)</f>
        <v>0.35</v>
      </c>
      <c r="G255" s="9" t="n">
        <v>0</v>
      </c>
      <c r="H255" s="9" t="n">
        <v>0</v>
      </c>
      <c r="I255" s="8"/>
      <c r="J255" s="1" t="n">
        <f aca="false">J254*(1+X254)</f>
        <v>1000</v>
      </c>
      <c r="K255" s="1" t="n">
        <f aca="false">K254+J255+O254</f>
        <v>244000</v>
      </c>
      <c r="L255" s="1" t="n">
        <f aca="false">K255*(1-$C$7)</f>
        <v>170800</v>
      </c>
      <c r="M255" s="1" t="n">
        <f aca="false">$K255*E255</f>
        <v>158600</v>
      </c>
      <c r="N255" s="1" t="n">
        <f aca="false">$K255*F255</f>
        <v>85400</v>
      </c>
      <c r="O255" s="1" t="n">
        <f aca="false">M255*G255+N255*H255</f>
        <v>0</v>
      </c>
      <c r="P255" s="1"/>
      <c r="Q255" s="1" t="n">
        <f aca="false">(1-$C$7)*$C$6/12</f>
        <v>700</v>
      </c>
      <c r="R255" s="1" t="n">
        <f aca="false">R254+Q255+V254</f>
        <v>170800</v>
      </c>
      <c r="S255" s="1" t="n">
        <f aca="false">R255</f>
        <v>170800</v>
      </c>
      <c r="T255" s="1" t="n">
        <f aca="false">R255*E255</f>
        <v>111020</v>
      </c>
      <c r="U255" s="1" t="n">
        <f aca="false">R255*F255</f>
        <v>59780</v>
      </c>
      <c r="V255" s="1" t="n">
        <f aca="false">T255*G255+U255*H255</f>
        <v>0</v>
      </c>
      <c r="X255" s="10" t="n">
        <v>0</v>
      </c>
      <c r="Y255" s="1" t="n">
        <f aca="false">Y254*(1+X255)</f>
        <v>2500</v>
      </c>
      <c r="AL255" s="11" t="n">
        <f aca="false">ROUNDDOWN(C255,0)</f>
        <v>48</v>
      </c>
    </row>
    <row r="256" customFormat="false" ht="15" hidden="false" customHeight="false" outlineLevel="0" collapsed="false">
      <c r="B256" s="0" t="n">
        <f aca="false">B255+1</f>
        <v>245</v>
      </c>
      <c r="C256" s="7" t="n">
        <f aca="false">$C$12+B256/12</f>
        <v>48.4166666666667</v>
      </c>
      <c r="E256" s="8" t="n">
        <f aca="false">VLOOKUP($AL256,'Equity Allocation'!$B$2:$D$74,2,0)</f>
        <v>0.65</v>
      </c>
      <c r="F256" s="8" t="n">
        <f aca="false">VLOOKUP($AL256,'Equity Allocation'!$B$2:$D$74,3,0)</f>
        <v>0.35</v>
      </c>
      <c r="G256" s="9" t="n">
        <v>0</v>
      </c>
      <c r="H256" s="9" t="n">
        <v>0</v>
      </c>
      <c r="I256" s="8"/>
      <c r="J256" s="1" t="n">
        <f aca="false">J255*(1+X255)</f>
        <v>1000</v>
      </c>
      <c r="K256" s="1" t="n">
        <f aca="false">K255+J256+O255</f>
        <v>245000</v>
      </c>
      <c r="L256" s="1" t="n">
        <f aca="false">K256*(1-$C$7)</f>
        <v>171500</v>
      </c>
      <c r="M256" s="1" t="n">
        <f aca="false">$K256*E256</f>
        <v>159250</v>
      </c>
      <c r="N256" s="1" t="n">
        <f aca="false">$K256*F256</f>
        <v>85750</v>
      </c>
      <c r="O256" s="1" t="n">
        <f aca="false">M256*G256+N256*H256</f>
        <v>0</v>
      </c>
      <c r="P256" s="1"/>
      <c r="Q256" s="1" t="n">
        <f aca="false">(1-$C$7)*$C$6/12</f>
        <v>700</v>
      </c>
      <c r="R256" s="1" t="n">
        <f aca="false">R255+Q256+V255</f>
        <v>171500</v>
      </c>
      <c r="S256" s="1" t="n">
        <f aca="false">R256</f>
        <v>171500</v>
      </c>
      <c r="T256" s="1" t="n">
        <f aca="false">R256*E256</f>
        <v>111475</v>
      </c>
      <c r="U256" s="1" t="n">
        <f aca="false">R256*F256</f>
        <v>60025</v>
      </c>
      <c r="V256" s="1" t="n">
        <f aca="false">T256*G256+U256*H256</f>
        <v>0</v>
      </c>
      <c r="X256" s="10" t="n">
        <v>0</v>
      </c>
      <c r="Y256" s="1" t="n">
        <f aca="false">Y255*(1+X256)</f>
        <v>2500</v>
      </c>
      <c r="AL256" s="11" t="n">
        <f aca="false">ROUNDDOWN(C256,0)</f>
        <v>48</v>
      </c>
    </row>
    <row r="257" customFormat="false" ht="15" hidden="false" customHeight="false" outlineLevel="0" collapsed="false">
      <c r="B257" s="0" t="n">
        <f aca="false">B256+1</f>
        <v>246</v>
      </c>
      <c r="C257" s="7" t="n">
        <f aca="false">$C$12+B257/12</f>
        <v>48.5</v>
      </c>
      <c r="E257" s="8" t="n">
        <f aca="false">VLOOKUP($AL257,'Equity Allocation'!$B$2:$D$74,2,0)</f>
        <v>0.65</v>
      </c>
      <c r="F257" s="8" t="n">
        <f aca="false">VLOOKUP($AL257,'Equity Allocation'!$B$2:$D$74,3,0)</f>
        <v>0.35</v>
      </c>
      <c r="G257" s="9" t="n">
        <v>0</v>
      </c>
      <c r="H257" s="9" t="n">
        <v>0</v>
      </c>
      <c r="I257" s="8"/>
      <c r="J257" s="1" t="n">
        <f aca="false">J256*(1+X256)</f>
        <v>1000</v>
      </c>
      <c r="K257" s="1" t="n">
        <f aca="false">K256+J257+O256</f>
        <v>246000</v>
      </c>
      <c r="L257" s="1" t="n">
        <f aca="false">K257*(1-$C$7)</f>
        <v>172200</v>
      </c>
      <c r="M257" s="1" t="n">
        <f aca="false">$K257*E257</f>
        <v>159900</v>
      </c>
      <c r="N257" s="1" t="n">
        <f aca="false">$K257*F257</f>
        <v>86100</v>
      </c>
      <c r="O257" s="1" t="n">
        <f aca="false">M257*G257+N257*H257</f>
        <v>0</v>
      </c>
      <c r="P257" s="1"/>
      <c r="Q257" s="1" t="n">
        <f aca="false">(1-$C$7)*$C$6/12</f>
        <v>700</v>
      </c>
      <c r="R257" s="1" t="n">
        <f aca="false">R256+Q257+V256</f>
        <v>172200</v>
      </c>
      <c r="S257" s="1" t="n">
        <f aca="false">R257</f>
        <v>172200</v>
      </c>
      <c r="T257" s="1" t="n">
        <f aca="false">R257*E257</f>
        <v>111930</v>
      </c>
      <c r="U257" s="1" t="n">
        <f aca="false">R257*F257</f>
        <v>60270</v>
      </c>
      <c r="V257" s="1" t="n">
        <f aca="false">T257*G257+U257*H257</f>
        <v>0</v>
      </c>
      <c r="X257" s="10" t="n">
        <v>0</v>
      </c>
      <c r="Y257" s="1" t="n">
        <f aca="false">Y256*(1+X257)</f>
        <v>2500</v>
      </c>
      <c r="AL257" s="11" t="n">
        <f aca="false">ROUNDDOWN(C257,0)</f>
        <v>48</v>
      </c>
    </row>
    <row r="258" customFormat="false" ht="15" hidden="false" customHeight="false" outlineLevel="0" collapsed="false">
      <c r="B258" s="0" t="n">
        <f aca="false">B257+1</f>
        <v>247</v>
      </c>
      <c r="C258" s="7" t="n">
        <f aca="false">$C$12+B258/12</f>
        <v>48.5833333333333</v>
      </c>
      <c r="E258" s="8" t="n">
        <f aca="false">VLOOKUP($AL258,'Equity Allocation'!$B$2:$D$74,2,0)</f>
        <v>0.65</v>
      </c>
      <c r="F258" s="8" t="n">
        <f aca="false">VLOOKUP($AL258,'Equity Allocation'!$B$2:$D$74,3,0)</f>
        <v>0.35</v>
      </c>
      <c r="G258" s="9" t="n">
        <v>0</v>
      </c>
      <c r="H258" s="9" t="n">
        <v>0</v>
      </c>
      <c r="I258" s="8"/>
      <c r="J258" s="1" t="n">
        <f aca="false">J257*(1+X257)</f>
        <v>1000</v>
      </c>
      <c r="K258" s="1" t="n">
        <f aca="false">K257+J258+O257</f>
        <v>247000</v>
      </c>
      <c r="L258" s="1" t="n">
        <f aca="false">K258*(1-$C$7)</f>
        <v>172900</v>
      </c>
      <c r="M258" s="1" t="n">
        <f aca="false">$K258*E258</f>
        <v>160550</v>
      </c>
      <c r="N258" s="1" t="n">
        <f aca="false">$K258*F258</f>
        <v>86450</v>
      </c>
      <c r="O258" s="1" t="n">
        <f aca="false">M258*G258+N258*H258</f>
        <v>0</v>
      </c>
      <c r="P258" s="1"/>
      <c r="Q258" s="1" t="n">
        <f aca="false">(1-$C$7)*$C$6/12</f>
        <v>700</v>
      </c>
      <c r="R258" s="1" t="n">
        <f aca="false">R257+Q258+V257</f>
        <v>172900</v>
      </c>
      <c r="S258" s="1" t="n">
        <f aca="false">R258</f>
        <v>172900</v>
      </c>
      <c r="T258" s="1" t="n">
        <f aca="false">R258*E258</f>
        <v>112385</v>
      </c>
      <c r="U258" s="1" t="n">
        <f aca="false">R258*F258</f>
        <v>60515</v>
      </c>
      <c r="V258" s="1" t="n">
        <f aca="false">T258*G258+U258*H258</f>
        <v>0</v>
      </c>
      <c r="X258" s="10" t="n">
        <v>0</v>
      </c>
      <c r="Y258" s="1" t="n">
        <f aca="false">Y257*(1+X258)</f>
        <v>2500</v>
      </c>
      <c r="AL258" s="11" t="n">
        <f aca="false">ROUNDDOWN(C258,0)</f>
        <v>48</v>
      </c>
    </row>
    <row r="259" customFormat="false" ht="15" hidden="false" customHeight="false" outlineLevel="0" collapsed="false">
      <c r="B259" s="0" t="n">
        <f aca="false">B258+1</f>
        <v>248</v>
      </c>
      <c r="C259" s="7" t="n">
        <f aca="false">$C$12+B259/12</f>
        <v>48.6666666666667</v>
      </c>
      <c r="E259" s="8" t="n">
        <f aca="false">VLOOKUP($AL259,'Equity Allocation'!$B$2:$D$74,2,0)</f>
        <v>0.65</v>
      </c>
      <c r="F259" s="8" t="n">
        <f aca="false">VLOOKUP($AL259,'Equity Allocation'!$B$2:$D$74,3,0)</f>
        <v>0.35</v>
      </c>
      <c r="G259" s="9" t="n">
        <v>0</v>
      </c>
      <c r="H259" s="9" t="n">
        <v>0</v>
      </c>
      <c r="I259" s="8"/>
      <c r="J259" s="1" t="n">
        <f aca="false">J258*(1+X258)</f>
        <v>1000</v>
      </c>
      <c r="K259" s="1" t="n">
        <f aca="false">K258+J259+O258</f>
        <v>248000</v>
      </c>
      <c r="L259" s="1" t="n">
        <f aca="false">K259*(1-$C$7)</f>
        <v>173600</v>
      </c>
      <c r="M259" s="1" t="n">
        <f aca="false">$K259*E259</f>
        <v>161200</v>
      </c>
      <c r="N259" s="1" t="n">
        <f aca="false">$K259*F259</f>
        <v>86800</v>
      </c>
      <c r="O259" s="1" t="n">
        <f aca="false">M259*G259+N259*H259</f>
        <v>0</v>
      </c>
      <c r="P259" s="1"/>
      <c r="Q259" s="1" t="n">
        <f aca="false">(1-$C$7)*$C$6/12</f>
        <v>700</v>
      </c>
      <c r="R259" s="1" t="n">
        <f aca="false">R258+Q259+V258</f>
        <v>173600</v>
      </c>
      <c r="S259" s="1" t="n">
        <f aca="false">R259</f>
        <v>173600</v>
      </c>
      <c r="T259" s="1" t="n">
        <f aca="false">R259*E259</f>
        <v>112840</v>
      </c>
      <c r="U259" s="1" t="n">
        <f aca="false">R259*F259</f>
        <v>60760</v>
      </c>
      <c r="V259" s="1" t="n">
        <f aca="false">T259*G259+U259*H259</f>
        <v>0</v>
      </c>
      <c r="X259" s="10" t="n">
        <v>0</v>
      </c>
      <c r="Y259" s="1" t="n">
        <f aca="false">Y258*(1+X259)</f>
        <v>2500</v>
      </c>
      <c r="AL259" s="11" t="n">
        <f aca="false">ROUNDDOWN(C259,0)</f>
        <v>48</v>
      </c>
    </row>
    <row r="260" customFormat="false" ht="15" hidden="false" customHeight="false" outlineLevel="0" collapsed="false">
      <c r="B260" s="0" t="n">
        <f aca="false">B259+1</f>
        <v>249</v>
      </c>
      <c r="C260" s="7" t="n">
        <f aca="false">$C$12+B260/12</f>
        <v>48.75</v>
      </c>
      <c r="E260" s="8" t="n">
        <f aca="false">VLOOKUP($AL260,'Equity Allocation'!$B$2:$D$74,2,0)</f>
        <v>0.65</v>
      </c>
      <c r="F260" s="8" t="n">
        <f aca="false">VLOOKUP($AL260,'Equity Allocation'!$B$2:$D$74,3,0)</f>
        <v>0.35</v>
      </c>
      <c r="G260" s="9" t="n">
        <v>0</v>
      </c>
      <c r="H260" s="9" t="n">
        <v>0</v>
      </c>
      <c r="I260" s="8"/>
      <c r="J260" s="1" t="n">
        <f aca="false">J259*(1+X259)</f>
        <v>1000</v>
      </c>
      <c r="K260" s="1" t="n">
        <f aca="false">K259+J260+O259</f>
        <v>249000</v>
      </c>
      <c r="L260" s="1" t="n">
        <f aca="false">K260*(1-$C$7)</f>
        <v>174300</v>
      </c>
      <c r="M260" s="1" t="n">
        <f aca="false">$K260*E260</f>
        <v>161850</v>
      </c>
      <c r="N260" s="1" t="n">
        <f aca="false">$K260*F260</f>
        <v>87150</v>
      </c>
      <c r="O260" s="1" t="n">
        <f aca="false">M260*G260+N260*H260</f>
        <v>0</v>
      </c>
      <c r="P260" s="1"/>
      <c r="Q260" s="1" t="n">
        <f aca="false">(1-$C$7)*$C$6/12</f>
        <v>700</v>
      </c>
      <c r="R260" s="1" t="n">
        <f aca="false">R259+Q260+V259</f>
        <v>174300</v>
      </c>
      <c r="S260" s="1" t="n">
        <f aca="false">R260</f>
        <v>174300</v>
      </c>
      <c r="T260" s="1" t="n">
        <f aca="false">R260*E260</f>
        <v>113295</v>
      </c>
      <c r="U260" s="1" t="n">
        <f aca="false">R260*F260</f>
        <v>61005</v>
      </c>
      <c r="V260" s="1" t="n">
        <f aca="false">T260*G260+U260*H260</f>
        <v>0</v>
      </c>
      <c r="X260" s="10" t="n">
        <v>0</v>
      </c>
      <c r="Y260" s="1" t="n">
        <f aca="false">Y259*(1+X260)</f>
        <v>2500</v>
      </c>
      <c r="AL260" s="11" t="n">
        <f aca="false">ROUNDDOWN(C260,0)</f>
        <v>48</v>
      </c>
    </row>
    <row r="261" customFormat="false" ht="15" hidden="false" customHeight="false" outlineLevel="0" collapsed="false">
      <c r="B261" s="0" t="n">
        <f aca="false">B260+1</f>
        <v>250</v>
      </c>
      <c r="C261" s="7" t="n">
        <f aca="false">$C$12+B261/12</f>
        <v>48.8333333333333</v>
      </c>
      <c r="E261" s="8" t="n">
        <f aca="false">VLOOKUP($AL261,'Equity Allocation'!$B$2:$D$74,2,0)</f>
        <v>0.65</v>
      </c>
      <c r="F261" s="8" t="n">
        <f aca="false">VLOOKUP($AL261,'Equity Allocation'!$B$2:$D$74,3,0)</f>
        <v>0.35</v>
      </c>
      <c r="G261" s="9" t="n">
        <v>0</v>
      </c>
      <c r="H261" s="9" t="n">
        <v>0</v>
      </c>
      <c r="I261" s="8"/>
      <c r="J261" s="1" t="n">
        <f aca="false">J260*(1+X260)</f>
        <v>1000</v>
      </c>
      <c r="K261" s="1" t="n">
        <f aca="false">K260+J261+O260</f>
        <v>250000</v>
      </c>
      <c r="L261" s="1" t="n">
        <f aca="false">K261*(1-$C$7)</f>
        <v>175000</v>
      </c>
      <c r="M261" s="1" t="n">
        <f aca="false">$K261*E261</f>
        <v>162500</v>
      </c>
      <c r="N261" s="1" t="n">
        <f aca="false">$K261*F261</f>
        <v>87500</v>
      </c>
      <c r="O261" s="1" t="n">
        <f aca="false">M261*G261+N261*H261</f>
        <v>0</v>
      </c>
      <c r="P261" s="1"/>
      <c r="Q261" s="1" t="n">
        <f aca="false">(1-$C$7)*$C$6/12</f>
        <v>700</v>
      </c>
      <c r="R261" s="1" t="n">
        <f aca="false">R260+Q261+V260</f>
        <v>175000</v>
      </c>
      <c r="S261" s="1" t="n">
        <f aca="false">R261</f>
        <v>175000</v>
      </c>
      <c r="T261" s="1" t="n">
        <f aca="false">R261*E261</f>
        <v>113750</v>
      </c>
      <c r="U261" s="1" t="n">
        <f aca="false">R261*F261</f>
        <v>61250</v>
      </c>
      <c r="V261" s="1" t="n">
        <f aca="false">T261*G261+U261*H261</f>
        <v>0</v>
      </c>
      <c r="X261" s="10" t="n">
        <v>0</v>
      </c>
      <c r="Y261" s="1" t="n">
        <f aca="false">Y260*(1+X261)</f>
        <v>2500</v>
      </c>
      <c r="AL261" s="11" t="n">
        <f aca="false">ROUNDDOWN(C261,0)</f>
        <v>48</v>
      </c>
    </row>
    <row r="262" customFormat="false" ht="15" hidden="false" customHeight="false" outlineLevel="0" collapsed="false">
      <c r="B262" s="0" t="n">
        <f aca="false">B261+1</f>
        <v>251</v>
      </c>
      <c r="C262" s="7" t="n">
        <f aca="false">$C$12+B262/12</f>
        <v>48.9166666666667</v>
      </c>
      <c r="E262" s="8" t="n">
        <f aca="false">VLOOKUP($AL262,'Equity Allocation'!$B$2:$D$74,2,0)</f>
        <v>0.65</v>
      </c>
      <c r="F262" s="8" t="n">
        <f aca="false">VLOOKUP($AL262,'Equity Allocation'!$B$2:$D$74,3,0)</f>
        <v>0.35</v>
      </c>
      <c r="G262" s="9" t="n">
        <v>0</v>
      </c>
      <c r="H262" s="9" t="n">
        <v>0</v>
      </c>
      <c r="I262" s="8"/>
      <c r="J262" s="1" t="n">
        <f aca="false">J261*(1+X261)</f>
        <v>1000</v>
      </c>
      <c r="K262" s="1" t="n">
        <f aca="false">K261+J262+O261</f>
        <v>251000</v>
      </c>
      <c r="L262" s="1" t="n">
        <f aca="false">K262*(1-$C$7)</f>
        <v>175700</v>
      </c>
      <c r="M262" s="1" t="n">
        <f aca="false">$K262*E262</f>
        <v>163150</v>
      </c>
      <c r="N262" s="1" t="n">
        <f aca="false">$K262*F262</f>
        <v>87850</v>
      </c>
      <c r="O262" s="1" t="n">
        <f aca="false">M262*G262+N262*H262</f>
        <v>0</v>
      </c>
      <c r="P262" s="1"/>
      <c r="Q262" s="1" t="n">
        <f aca="false">(1-$C$7)*$C$6/12</f>
        <v>700</v>
      </c>
      <c r="R262" s="1" t="n">
        <f aca="false">R261+Q262+V261</f>
        <v>175700</v>
      </c>
      <c r="S262" s="1" t="n">
        <f aca="false">R262</f>
        <v>175700</v>
      </c>
      <c r="T262" s="1" t="n">
        <f aca="false">R262*E262</f>
        <v>114205</v>
      </c>
      <c r="U262" s="1" t="n">
        <f aca="false">R262*F262</f>
        <v>61495</v>
      </c>
      <c r="V262" s="1" t="n">
        <f aca="false">T262*G262+U262*H262</f>
        <v>0</v>
      </c>
      <c r="X262" s="10" t="n">
        <v>0</v>
      </c>
      <c r="Y262" s="1" t="n">
        <f aca="false">Y261*(1+X262)</f>
        <v>2500</v>
      </c>
      <c r="AL262" s="11" t="n">
        <f aca="false">ROUNDDOWN(C262,0)</f>
        <v>48</v>
      </c>
    </row>
    <row r="263" customFormat="false" ht="15" hidden="false" customHeight="false" outlineLevel="0" collapsed="false">
      <c r="B263" s="0" t="n">
        <f aca="false">B262+1</f>
        <v>252</v>
      </c>
      <c r="C263" s="7" t="n">
        <f aca="false">$C$12+B263/12</f>
        <v>49</v>
      </c>
      <c r="E263" s="8" t="n">
        <f aca="false">VLOOKUP($AL263,'Equity Allocation'!$B$2:$D$74,2,0)</f>
        <v>0.65</v>
      </c>
      <c r="F263" s="8" t="n">
        <f aca="false">VLOOKUP($AL263,'Equity Allocation'!$B$2:$D$74,3,0)</f>
        <v>0.35</v>
      </c>
      <c r="G263" s="9" t="n">
        <v>0</v>
      </c>
      <c r="H263" s="9" t="n">
        <v>0</v>
      </c>
      <c r="I263" s="8"/>
      <c r="J263" s="1" t="n">
        <f aca="false">J262*(1+X262)</f>
        <v>1000</v>
      </c>
      <c r="K263" s="1" t="n">
        <f aca="false">K262+J263+O262</f>
        <v>252000</v>
      </c>
      <c r="L263" s="1" t="n">
        <f aca="false">K263*(1-$C$7)</f>
        <v>176400</v>
      </c>
      <c r="M263" s="1" t="n">
        <f aca="false">$K263*E263</f>
        <v>163800</v>
      </c>
      <c r="N263" s="1" t="n">
        <f aca="false">$K263*F263</f>
        <v>88200</v>
      </c>
      <c r="O263" s="1" t="n">
        <f aca="false">M263*G263+N263*H263</f>
        <v>0</v>
      </c>
      <c r="P263" s="1"/>
      <c r="Q263" s="1" t="n">
        <f aca="false">(1-$C$7)*$C$6/12</f>
        <v>700</v>
      </c>
      <c r="R263" s="1" t="n">
        <f aca="false">R262+Q263+V262</f>
        <v>176400</v>
      </c>
      <c r="S263" s="1" t="n">
        <f aca="false">R263</f>
        <v>176400</v>
      </c>
      <c r="T263" s="1" t="n">
        <f aca="false">R263*E263</f>
        <v>114660</v>
      </c>
      <c r="U263" s="1" t="n">
        <f aca="false">R263*F263</f>
        <v>61740</v>
      </c>
      <c r="V263" s="1" t="n">
        <f aca="false">T263*G263+U263*H263</f>
        <v>0</v>
      </c>
      <c r="X263" s="10" t="n">
        <v>0</v>
      </c>
      <c r="Y263" s="1" t="n">
        <f aca="false">Y262*(1+X263)</f>
        <v>2500</v>
      </c>
      <c r="AL263" s="11" t="n">
        <f aca="false">ROUNDDOWN(C263,0)</f>
        <v>49</v>
      </c>
    </row>
    <row r="264" customFormat="false" ht="15" hidden="false" customHeight="false" outlineLevel="0" collapsed="false">
      <c r="B264" s="0" t="n">
        <f aca="false">B263+1</f>
        <v>253</v>
      </c>
      <c r="C264" s="7" t="n">
        <f aca="false">$C$12+B264/12</f>
        <v>49.0833333333333</v>
      </c>
      <c r="E264" s="8" t="n">
        <f aca="false">VLOOKUP($AL264,'Equity Allocation'!$B$2:$D$74,2,0)</f>
        <v>0.65</v>
      </c>
      <c r="F264" s="8" t="n">
        <f aca="false">VLOOKUP($AL264,'Equity Allocation'!$B$2:$D$74,3,0)</f>
        <v>0.35</v>
      </c>
      <c r="G264" s="9" t="n">
        <v>0</v>
      </c>
      <c r="H264" s="9" t="n">
        <v>0</v>
      </c>
      <c r="I264" s="8"/>
      <c r="J264" s="1" t="n">
        <f aca="false">J263*(1+X263)</f>
        <v>1000</v>
      </c>
      <c r="K264" s="1" t="n">
        <f aca="false">K263+J264+O263</f>
        <v>253000</v>
      </c>
      <c r="L264" s="1" t="n">
        <f aca="false">K264*(1-$C$7)</f>
        <v>177100</v>
      </c>
      <c r="M264" s="1" t="n">
        <f aca="false">$K264*E264</f>
        <v>164450</v>
      </c>
      <c r="N264" s="1" t="n">
        <f aca="false">$K264*F264</f>
        <v>88550</v>
      </c>
      <c r="O264" s="1" t="n">
        <f aca="false">M264*G264+N264*H264</f>
        <v>0</v>
      </c>
      <c r="P264" s="1"/>
      <c r="Q264" s="1" t="n">
        <f aca="false">(1-$C$7)*$C$6/12</f>
        <v>700</v>
      </c>
      <c r="R264" s="1" t="n">
        <f aca="false">R263+Q264+V263</f>
        <v>177100</v>
      </c>
      <c r="S264" s="1" t="n">
        <f aca="false">R264</f>
        <v>177100</v>
      </c>
      <c r="T264" s="1" t="n">
        <f aca="false">R264*E264</f>
        <v>115115</v>
      </c>
      <c r="U264" s="1" t="n">
        <f aca="false">R264*F264</f>
        <v>61985</v>
      </c>
      <c r="V264" s="1" t="n">
        <f aca="false">T264*G264+U264*H264</f>
        <v>0</v>
      </c>
      <c r="X264" s="10" t="n">
        <v>0</v>
      </c>
      <c r="Y264" s="1" t="n">
        <f aca="false">Y263*(1+X264)</f>
        <v>2500</v>
      </c>
      <c r="AL264" s="11" t="n">
        <f aca="false">ROUNDDOWN(C264,0)</f>
        <v>49</v>
      </c>
    </row>
    <row r="265" customFormat="false" ht="15" hidden="false" customHeight="false" outlineLevel="0" collapsed="false">
      <c r="B265" s="0" t="n">
        <f aca="false">B264+1</f>
        <v>254</v>
      </c>
      <c r="C265" s="7" t="n">
        <f aca="false">$C$12+B265/12</f>
        <v>49.1666666666667</v>
      </c>
      <c r="E265" s="8" t="n">
        <f aca="false">VLOOKUP($AL265,'Equity Allocation'!$B$2:$D$74,2,0)</f>
        <v>0.65</v>
      </c>
      <c r="F265" s="8" t="n">
        <f aca="false">VLOOKUP($AL265,'Equity Allocation'!$B$2:$D$74,3,0)</f>
        <v>0.35</v>
      </c>
      <c r="G265" s="9" t="n">
        <v>0</v>
      </c>
      <c r="H265" s="9" t="n">
        <v>0</v>
      </c>
      <c r="I265" s="8"/>
      <c r="J265" s="1" t="n">
        <f aca="false">J264*(1+X264)</f>
        <v>1000</v>
      </c>
      <c r="K265" s="1" t="n">
        <f aca="false">K264+J265+O264</f>
        <v>254000</v>
      </c>
      <c r="L265" s="1" t="n">
        <f aca="false">K265*(1-$C$7)</f>
        <v>177800</v>
      </c>
      <c r="M265" s="1" t="n">
        <f aca="false">$K265*E265</f>
        <v>165100</v>
      </c>
      <c r="N265" s="1" t="n">
        <f aca="false">$K265*F265</f>
        <v>88900</v>
      </c>
      <c r="O265" s="1" t="n">
        <f aca="false">M265*G265+N265*H265</f>
        <v>0</v>
      </c>
      <c r="P265" s="1"/>
      <c r="Q265" s="1" t="n">
        <f aca="false">(1-$C$7)*$C$6/12</f>
        <v>700</v>
      </c>
      <c r="R265" s="1" t="n">
        <f aca="false">R264+Q265+V264</f>
        <v>177800</v>
      </c>
      <c r="S265" s="1" t="n">
        <f aca="false">R265</f>
        <v>177800</v>
      </c>
      <c r="T265" s="1" t="n">
        <f aca="false">R265*E265</f>
        <v>115570</v>
      </c>
      <c r="U265" s="1" t="n">
        <f aca="false">R265*F265</f>
        <v>62230</v>
      </c>
      <c r="V265" s="1" t="n">
        <f aca="false">T265*G265+U265*H265</f>
        <v>0</v>
      </c>
      <c r="X265" s="10" t="n">
        <v>0</v>
      </c>
      <c r="Y265" s="1" t="n">
        <f aca="false">Y264*(1+X265)</f>
        <v>2500</v>
      </c>
      <c r="AL265" s="11" t="n">
        <f aca="false">ROUNDDOWN(C265,0)</f>
        <v>49</v>
      </c>
    </row>
    <row r="266" customFormat="false" ht="15" hidden="false" customHeight="false" outlineLevel="0" collapsed="false">
      <c r="B266" s="0" t="n">
        <f aca="false">B265+1</f>
        <v>255</v>
      </c>
      <c r="C266" s="7" t="n">
        <f aca="false">$C$12+B266/12</f>
        <v>49.25</v>
      </c>
      <c r="E266" s="8" t="n">
        <f aca="false">VLOOKUP($AL266,'Equity Allocation'!$B$2:$D$74,2,0)</f>
        <v>0.65</v>
      </c>
      <c r="F266" s="8" t="n">
        <f aca="false">VLOOKUP($AL266,'Equity Allocation'!$B$2:$D$74,3,0)</f>
        <v>0.35</v>
      </c>
      <c r="G266" s="9" t="n">
        <v>0</v>
      </c>
      <c r="H266" s="9" t="n">
        <v>0</v>
      </c>
      <c r="I266" s="8"/>
      <c r="J266" s="1" t="n">
        <f aca="false">J265*(1+X265)</f>
        <v>1000</v>
      </c>
      <c r="K266" s="1" t="n">
        <f aca="false">K265+J266+O265</f>
        <v>255000</v>
      </c>
      <c r="L266" s="1" t="n">
        <f aca="false">K266*(1-$C$7)</f>
        <v>178500</v>
      </c>
      <c r="M266" s="1" t="n">
        <f aca="false">$K266*E266</f>
        <v>165750</v>
      </c>
      <c r="N266" s="1" t="n">
        <f aca="false">$K266*F266</f>
        <v>89250</v>
      </c>
      <c r="O266" s="1" t="n">
        <f aca="false">M266*G266+N266*H266</f>
        <v>0</v>
      </c>
      <c r="P266" s="1"/>
      <c r="Q266" s="1" t="n">
        <f aca="false">(1-$C$7)*$C$6/12</f>
        <v>700</v>
      </c>
      <c r="R266" s="1" t="n">
        <f aca="false">R265+Q266+V265</f>
        <v>178500</v>
      </c>
      <c r="S266" s="1" t="n">
        <f aca="false">R266</f>
        <v>178500</v>
      </c>
      <c r="T266" s="1" t="n">
        <f aca="false">R266*E266</f>
        <v>116025</v>
      </c>
      <c r="U266" s="1" t="n">
        <f aca="false">R266*F266</f>
        <v>62475</v>
      </c>
      <c r="V266" s="1" t="n">
        <f aca="false">T266*G266+U266*H266</f>
        <v>0</v>
      </c>
      <c r="X266" s="10" t="n">
        <v>0</v>
      </c>
      <c r="Y266" s="1" t="n">
        <f aca="false">Y265*(1+X266)</f>
        <v>2500</v>
      </c>
      <c r="AL266" s="11" t="n">
        <f aca="false">ROUNDDOWN(C266,0)</f>
        <v>49</v>
      </c>
    </row>
    <row r="267" customFormat="false" ht="15" hidden="false" customHeight="false" outlineLevel="0" collapsed="false">
      <c r="B267" s="0" t="n">
        <f aca="false">B266+1</f>
        <v>256</v>
      </c>
      <c r="C267" s="7" t="n">
        <f aca="false">$C$12+B267/12</f>
        <v>49.3333333333333</v>
      </c>
      <c r="E267" s="8" t="n">
        <f aca="false">VLOOKUP($AL267,'Equity Allocation'!$B$2:$D$74,2,0)</f>
        <v>0.65</v>
      </c>
      <c r="F267" s="8" t="n">
        <f aca="false">VLOOKUP($AL267,'Equity Allocation'!$B$2:$D$74,3,0)</f>
        <v>0.35</v>
      </c>
      <c r="G267" s="9" t="n">
        <v>0</v>
      </c>
      <c r="H267" s="9" t="n">
        <v>0</v>
      </c>
      <c r="I267" s="8"/>
      <c r="J267" s="1" t="n">
        <f aca="false">J266*(1+X266)</f>
        <v>1000</v>
      </c>
      <c r="K267" s="1" t="n">
        <f aca="false">K266+J267+O266</f>
        <v>256000</v>
      </c>
      <c r="L267" s="1" t="n">
        <f aca="false">K267*(1-$C$7)</f>
        <v>179200</v>
      </c>
      <c r="M267" s="1" t="n">
        <f aca="false">$K267*E267</f>
        <v>166400</v>
      </c>
      <c r="N267" s="1" t="n">
        <f aca="false">$K267*F267</f>
        <v>89600</v>
      </c>
      <c r="O267" s="1" t="n">
        <f aca="false">M267*G267+N267*H267</f>
        <v>0</v>
      </c>
      <c r="P267" s="1"/>
      <c r="Q267" s="1" t="n">
        <f aca="false">(1-$C$7)*$C$6/12</f>
        <v>700</v>
      </c>
      <c r="R267" s="1" t="n">
        <f aca="false">R266+Q267+V266</f>
        <v>179200</v>
      </c>
      <c r="S267" s="1" t="n">
        <f aca="false">R267</f>
        <v>179200</v>
      </c>
      <c r="T267" s="1" t="n">
        <f aca="false">R267*E267</f>
        <v>116480</v>
      </c>
      <c r="U267" s="1" t="n">
        <f aca="false">R267*F267</f>
        <v>62720</v>
      </c>
      <c r="V267" s="1" t="n">
        <f aca="false">T267*G267+U267*H267</f>
        <v>0</v>
      </c>
      <c r="X267" s="10" t="n">
        <v>0</v>
      </c>
      <c r="Y267" s="1" t="n">
        <f aca="false">Y266*(1+X267)</f>
        <v>2500</v>
      </c>
      <c r="AL267" s="11" t="n">
        <f aca="false">ROUNDDOWN(C267,0)</f>
        <v>49</v>
      </c>
    </row>
    <row r="268" customFormat="false" ht="15" hidden="false" customHeight="false" outlineLevel="0" collapsed="false">
      <c r="B268" s="0" t="n">
        <f aca="false">B267+1</f>
        <v>257</v>
      </c>
      <c r="C268" s="7" t="n">
        <f aca="false">$C$12+B268/12</f>
        <v>49.4166666666667</v>
      </c>
      <c r="E268" s="8" t="n">
        <f aca="false">VLOOKUP($AL268,'Equity Allocation'!$B$2:$D$74,2,0)</f>
        <v>0.65</v>
      </c>
      <c r="F268" s="8" t="n">
        <f aca="false">VLOOKUP($AL268,'Equity Allocation'!$B$2:$D$74,3,0)</f>
        <v>0.35</v>
      </c>
      <c r="G268" s="9" t="n">
        <v>0</v>
      </c>
      <c r="H268" s="9" t="n">
        <v>0</v>
      </c>
      <c r="I268" s="8"/>
      <c r="J268" s="1" t="n">
        <f aca="false">J267*(1+X267)</f>
        <v>1000</v>
      </c>
      <c r="K268" s="1" t="n">
        <f aca="false">K267+J268+O267</f>
        <v>257000</v>
      </c>
      <c r="L268" s="1" t="n">
        <f aca="false">K268*(1-$C$7)</f>
        <v>179900</v>
      </c>
      <c r="M268" s="1" t="n">
        <f aca="false">$K268*E268</f>
        <v>167050</v>
      </c>
      <c r="N268" s="1" t="n">
        <f aca="false">$K268*F268</f>
        <v>89950</v>
      </c>
      <c r="O268" s="1" t="n">
        <f aca="false">M268*G268+N268*H268</f>
        <v>0</v>
      </c>
      <c r="P268" s="1"/>
      <c r="Q268" s="1" t="n">
        <f aca="false">(1-$C$7)*$C$6/12</f>
        <v>700</v>
      </c>
      <c r="R268" s="1" t="n">
        <f aca="false">R267+Q268+V267</f>
        <v>179900</v>
      </c>
      <c r="S268" s="1" t="n">
        <f aca="false">R268</f>
        <v>179900</v>
      </c>
      <c r="T268" s="1" t="n">
        <f aca="false">R268*E268</f>
        <v>116935</v>
      </c>
      <c r="U268" s="1" t="n">
        <f aca="false">R268*F268</f>
        <v>62965</v>
      </c>
      <c r="V268" s="1" t="n">
        <f aca="false">T268*G268+U268*H268</f>
        <v>0</v>
      </c>
      <c r="X268" s="10" t="n">
        <v>0</v>
      </c>
      <c r="Y268" s="1" t="n">
        <f aca="false">Y267*(1+X268)</f>
        <v>2500</v>
      </c>
      <c r="AL268" s="11" t="n">
        <f aca="false">ROUNDDOWN(C268,0)</f>
        <v>49</v>
      </c>
    </row>
    <row r="269" customFormat="false" ht="15" hidden="false" customHeight="false" outlineLevel="0" collapsed="false">
      <c r="B269" s="0" t="n">
        <f aca="false">B268+1</f>
        <v>258</v>
      </c>
      <c r="C269" s="7" t="n">
        <f aca="false">$C$12+B269/12</f>
        <v>49.5</v>
      </c>
      <c r="E269" s="8" t="n">
        <f aca="false">VLOOKUP($AL269,'Equity Allocation'!$B$2:$D$74,2,0)</f>
        <v>0.65</v>
      </c>
      <c r="F269" s="8" t="n">
        <f aca="false">VLOOKUP($AL269,'Equity Allocation'!$B$2:$D$74,3,0)</f>
        <v>0.35</v>
      </c>
      <c r="G269" s="9" t="n">
        <v>0</v>
      </c>
      <c r="H269" s="9" t="n">
        <v>0</v>
      </c>
      <c r="I269" s="8"/>
      <c r="J269" s="1" t="n">
        <f aca="false">J268*(1+X268)</f>
        <v>1000</v>
      </c>
      <c r="K269" s="1" t="n">
        <f aca="false">K268+J269+O268</f>
        <v>258000</v>
      </c>
      <c r="L269" s="1" t="n">
        <f aca="false">K269*(1-$C$7)</f>
        <v>180600</v>
      </c>
      <c r="M269" s="1" t="n">
        <f aca="false">$K269*E269</f>
        <v>167700</v>
      </c>
      <c r="N269" s="1" t="n">
        <f aca="false">$K269*F269</f>
        <v>90300</v>
      </c>
      <c r="O269" s="1" t="n">
        <f aca="false">M269*G269+N269*H269</f>
        <v>0</v>
      </c>
      <c r="P269" s="1"/>
      <c r="Q269" s="1" t="n">
        <f aca="false">(1-$C$7)*$C$6/12</f>
        <v>700</v>
      </c>
      <c r="R269" s="1" t="n">
        <f aca="false">R268+Q269+V268</f>
        <v>180600</v>
      </c>
      <c r="S269" s="1" t="n">
        <f aca="false">R269</f>
        <v>180600</v>
      </c>
      <c r="T269" s="1" t="n">
        <f aca="false">R269*E269</f>
        <v>117390</v>
      </c>
      <c r="U269" s="1" t="n">
        <f aca="false">R269*F269</f>
        <v>63210</v>
      </c>
      <c r="V269" s="1" t="n">
        <f aca="false">T269*G269+U269*H269</f>
        <v>0</v>
      </c>
      <c r="X269" s="10" t="n">
        <v>0</v>
      </c>
      <c r="Y269" s="1" t="n">
        <f aca="false">Y268*(1+X269)</f>
        <v>2500</v>
      </c>
      <c r="AL269" s="11" t="n">
        <f aca="false">ROUNDDOWN(C269,0)</f>
        <v>49</v>
      </c>
    </row>
    <row r="270" customFormat="false" ht="15" hidden="false" customHeight="false" outlineLevel="0" collapsed="false">
      <c r="B270" s="0" t="n">
        <f aca="false">B269+1</f>
        <v>259</v>
      </c>
      <c r="C270" s="7" t="n">
        <f aca="false">$C$12+B270/12</f>
        <v>49.5833333333333</v>
      </c>
      <c r="E270" s="8" t="n">
        <f aca="false">VLOOKUP($AL270,'Equity Allocation'!$B$2:$D$74,2,0)</f>
        <v>0.65</v>
      </c>
      <c r="F270" s="8" t="n">
        <f aca="false">VLOOKUP($AL270,'Equity Allocation'!$B$2:$D$74,3,0)</f>
        <v>0.35</v>
      </c>
      <c r="G270" s="9" t="n">
        <v>0</v>
      </c>
      <c r="H270" s="9" t="n">
        <v>0</v>
      </c>
      <c r="I270" s="8"/>
      <c r="J270" s="1" t="n">
        <f aca="false">J269*(1+X269)</f>
        <v>1000</v>
      </c>
      <c r="K270" s="1" t="n">
        <f aca="false">K269+J270+O269</f>
        <v>259000</v>
      </c>
      <c r="L270" s="1" t="n">
        <f aca="false">K270*(1-$C$7)</f>
        <v>181300</v>
      </c>
      <c r="M270" s="1" t="n">
        <f aca="false">$K270*E270</f>
        <v>168350</v>
      </c>
      <c r="N270" s="1" t="n">
        <f aca="false">$K270*F270</f>
        <v>90650</v>
      </c>
      <c r="O270" s="1" t="n">
        <f aca="false">M270*G270+N270*H270</f>
        <v>0</v>
      </c>
      <c r="P270" s="1"/>
      <c r="Q270" s="1" t="n">
        <f aca="false">(1-$C$7)*$C$6/12</f>
        <v>700</v>
      </c>
      <c r="R270" s="1" t="n">
        <f aca="false">R269+Q270+V269</f>
        <v>181300</v>
      </c>
      <c r="S270" s="1" t="n">
        <f aca="false">R270</f>
        <v>181300</v>
      </c>
      <c r="T270" s="1" t="n">
        <f aca="false">R270*E270</f>
        <v>117845</v>
      </c>
      <c r="U270" s="1" t="n">
        <f aca="false">R270*F270</f>
        <v>63455</v>
      </c>
      <c r="V270" s="1" t="n">
        <f aca="false">T270*G270+U270*H270</f>
        <v>0</v>
      </c>
      <c r="X270" s="10" t="n">
        <v>0</v>
      </c>
      <c r="Y270" s="1" t="n">
        <f aca="false">Y269*(1+X270)</f>
        <v>2500</v>
      </c>
      <c r="AL270" s="11" t="n">
        <f aca="false">ROUNDDOWN(C270,0)</f>
        <v>49</v>
      </c>
    </row>
    <row r="271" customFormat="false" ht="15" hidden="false" customHeight="false" outlineLevel="0" collapsed="false">
      <c r="B271" s="0" t="n">
        <f aca="false">B270+1</f>
        <v>260</v>
      </c>
      <c r="C271" s="7" t="n">
        <f aca="false">$C$12+B271/12</f>
        <v>49.6666666666667</v>
      </c>
      <c r="E271" s="8" t="n">
        <f aca="false">VLOOKUP($AL271,'Equity Allocation'!$B$2:$D$74,2,0)</f>
        <v>0.65</v>
      </c>
      <c r="F271" s="8" t="n">
        <f aca="false">VLOOKUP($AL271,'Equity Allocation'!$B$2:$D$74,3,0)</f>
        <v>0.35</v>
      </c>
      <c r="G271" s="9" t="n">
        <v>0</v>
      </c>
      <c r="H271" s="9" t="n">
        <v>0</v>
      </c>
      <c r="I271" s="8"/>
      <c r="J271" s="1" t="n">
        <f aca="false">J270*(1+X270)</f>
        <v>1000</v>
      </c>
      <c r="K271" s="1" t="n">
        <f aca="false">K270+J271+O270</f>
        <v>260000</v>
      </c>
      <c r="L271" s="1" t="n">
        <f aca="false">K271*(1-$C$7)</f>
        <v>182000</v>
      </c>
      <c r="M271" s="1" t="n">
        <f aca="false">$K271*E271</f>
        <v>169000</v>
      </c>
      <c r="N271" s="1" t="n">
        <f aca="false">$K271*F271</f>
        <v>91000</v>
      </c>
      <c r="O271" s="1" t="n">
        <f aca="false">M271*G271+N271*H271</f>
        <v>0</v>
      </c>
      <c r="P271" s="1"/>
      <c r="Q271" s="1" t="n">
        <f aca="false">(1-$C$7)*$C$6/12</f>
        <v>700</v>
      </c>
      <c r="R271" s="1" t="n">
        <f aca="false">R270+Q271+V270</f>
        <v>182000</v>
      </c>
      <c r="S271" s="1" t="n">
        <f aca="false">R271</f>
        <v>182000</v>
      </c>
      <c r="T271" s="1" t="n">
        <f aca="false">R271*E271</f>
        <v>118300</v>
      </c>
      <c r="U271" s="1" t="n">
        <f aca="false">R271*F271</f>
        <v>63700</v>
      </c>
      <c r="V271" s="1" t="n">
        <f aca="false">T271*G271+U271*H271</f>
        <v>0</v>
      </c>
      <c r="X271" s="10" t="n">
        <v>0</v>
      </c>
      <c r="Y271" s="1" t="n">
        <f aca="false">Y270*(1+X271)</f>
        <v>2500</v>
      </c>
      <c r="AL271" s="11" t="n">
        <f aca="false">ROUNDDOWN(C271,0)</f>
        <v>49</v>
      </c>
    </row>
    <row r="272" customFormat="false" ht="15" hidden="false" customHeight="false" outlineLevel="0" collapsed="false">
      <c r="B272" s="0" t="n">
        <f aca="false">B271+1</f>
        <v>261</v>
      </c>
      <c r="C272" s="7" t="n">
        <f aca="false">$C$12+B272/12</f>
        <v>49.75</v>
      </c>
      <c r="E272" s="8" t="n">
        <f aca="false">VLOOKUP($AL272,'Equity Allocation'!$B$2:$D$74,2,0)</f>
        <v>0.65</v>
      </c>
      <c r="F272" s="8" t="n">
        <f aca="false">VLOOKUP($AL272,'Equity Allocation'!$B$2:$D$74,3,0)</f>
        <v>0.35</v>
      </c>
      <c r="G272" s="9" t="n">
        <v>0</v>
      </c>
      <c r="H272" s="9" t="n">
        <v>0</v>
      </c>
      <c r="I272" s="8"/>
      <c r="J272" s="1" t="n">
        <f aca="false">J271*(1+X271)</f>
        <v>1000</v>
      </c>
      <c r="K272" s="1" t="n">
        <f aca="false">K271+J272+O271</f>
        <v>261000</v>
      </c>
      <c r="L272" s="1" t="n">
        <f aca="false">K272*(1-$C$7)</f>
        <v>182700</v>
      </c>
      <c r="M272" s="1" t="n">
        <f aca="false">$K272*E272</f>
        <v>169650</v>
      </c>
      <c r="N272" s="1" t="n">
        <f aca="false">$K272*F272</f>
        <v>91350</v>
      </c>
      <c r="O272" s="1" t="n">
        <f aca="false">M272*G272+N272*H272</f>
        <v>0</v>
      </c>
      <c r="P272" s="1"/>
      <c r="Q272" s="1" t="n">
        <f aca="false">(1-$C$7)*$C$6/12</f>
        <v>700</v>
      </c>
      <c r="R272" s="1" t="n">
        <f aca="false">R271+Q272+V271</f>
        <v>182700</v>
      </c>
      <c r="S272" s="1" t="n">
        <f aca="false">R272</f>
        <v>182700</v>
      </c>
      <c r="T272" s="1" t="n">
        <f aca="false">R272*E272</f>
        <v>118755</v>
      </c>
      <c r="U272" s="1" t="n">
        <f aca="false">R272*F272</f>
        <v>63945</v>
      </c>
      <c r="V272" s="1" t="n">
        <f aca="false">T272*G272+U272*H272</f>
        <v>0</v>
      </c>
      <c r="X272" s="10" t="n">
        <v>0</v>
      </c>
      <c r="Y272" s="1" t="n">
        <f aca="false">Y271*(1+X272)</f>
        <v>2500</v>
      </c>
      <c r="AL272" s="11" t="n">
        <f aca="false">ROUNDDOWN(C272,0)</f>
        <v>49</v>
      </c>
    </row>
    <row r="273" customFormat="false" ht="15" hidden="false" customHeight="false" outlineLevel="0" collapsed="false">
      <c r="B273" s="0" t="n">
        <f aca="false">B272+1</f>
        <v>262</v>
      </c>
      <c r="C273" s="7" t="n">
        <f aca="false">$C$12+B273/12</f>
        <v>49.8333333333333</v>
      </c>
      <c r="E273" s="8" t="n">
        <f aca="false">VLOOKUP($AL273,'Equity Allocation'!$B$2:$D$74,2,0)</f>
        <v>0.65</v>
      </c>
      <c r="F273" s="8" t="n">
        <f aca="false">VLOOKUP($AL273,'Equity Allocation'!$B$2:$D$74,3,0)</f>
        <v>0.35</v>
      </c>
      <c r="G273" s="9" t="n">
        <v>0</v>
      </c>
      <c r="H273" s="9" t="n">
        <v>0</v>
      </c>
      <c r="I273" s="8"/>
      <c r="J273" s="1" t="n">
        <f aca="false">J272*(1+X272)</f>
        <v>1000</v>
      </c>
      <c r="K273" s="1" t="n">
        <f aca="false">K272+J273+O272</f>
        <v>262000</v>
      </c>
      <c r="L273" s="1" t="n">
        <f aca="false">K273*(1-$C$7)</f>
        <v>183400</v>
      </c>
      <c r="M273" s="1" t="n">
        <f aca="false">$K273*E273</f>
        <v>170300</v>
      </c>
      <c r="N273" s="1" t="n">
        <f aca="false">$K273*F273</f>
        <v>91700</v>
      </c>
      <c r="O273" s="1" t="n">
        <f aca="false">M273*G273+N273*H273</f>
        <v>0</v>
      </c>
      <c r="P273" s="1"/>
      <c r="Q273" s="1" t="n">
        <f aca="false">(1-$C$7)*$C$6/12</f>
        <v>700</v>
      </c>
      <c r="R273" s="1" t="n">
        <f aca="false">R272+Q273+V272</f>
        <v>183400</v>
      </c>
      <c r="S273" s="1" t="n">
        <f aca="false">R273</f>
        <v>183400</v>
      </c>
      <c r="T273" s="1" t="n">
        <f aca="false">R273*E273</f>
        <v>119210</v>
      </c>
      <c r="U273" s="1" t="n">
        <f aca="false">R273*F273</f>
        <v>64190</v>
      </c>
      <c r="V273" s="1" t="n">
        <f aca="false">T273*G273+U273*H273</f>
        <v>0</v>
      </c>
      <c r="X273" s="10" t="n">
        <v>0</v>
      </c>
      <c r="Y273" s="1" t="n">
        <f aca="false">Y272*(1+X273)</f>
        <v>2500</v>
      </c>
      <c r="AL273" s="11" t="n">
        <f aca="false">ROUNDDOWN(C273,0)</f>
        <v>49</v>
      </c>
    </row>
    <row r="274" customFormat="false" ht="15" hidden="false" customHeight="false" outlineLevel="0" collapsed="false">
      <c r="B274" s="0" t="n">
        <f aca="false">B273+1</f>
        <v>263</v>
      </c>
      <c r="C274" s="7" t="n">
        <f aca="false">$C$12+B274/12</f>
        <v>49.9166666666667</v>
      </c>
      <c r="E274" s="8" t="n">
        <f aca="false">VLOOKUP($AL274,'Equity Allocation'!$B$2:$D$74,2,0)</f>
        <v>0.65</v>
      </c>
      <c r="F274" s="8" t="n">
        <f aca="false">VLOOKUP($AL274,'Equity Allocation'!$B$2:$D$74,3,0)</f>
        <v>0.35</v>
      </c>
      <c r="G274" s="9" t="n">
        <v>0</v>
      </c>
      <c r="H274" s="9" t="n">
        <v>0</v>
      </c>
      <c r="I274" s="8"/>
      <c r="J274" s="1" t="n">
        <f aca="false">J273*(1+X273)</f>
        <v>1000</v>
      </c>
      <c r="K274" s="1" t="n">
        <f aca="false">K273+J274+O273</f>
        <v>263000</v>
      </c>
      <c r="L274" s="1" t="n">
        <f aca="false">K274*(1-$C$7)</f>
        <v>184100</v>
      </c>
      <c r="M274" s="1" t="n">
        <f aca="false">$K274*E274</f>
        <v>170950</v>
      </c>
      <c r="N274" s="1" t="n">
        <f aca="false">$K274*F274</f>
        <v>92050</v>
      </c>
      <c r="O274" s="1" t="n">
        <f aca="false">M274*G274+N274*H274</f>
        <v>0</v>
      </c>
      <c r="P274" s="1"/>
      <c r="Q274" s="1" t="n">
        <f aca="false">(1-$C$7)*$C$6/12</f>
        <v>700</v>
      </c>
      <c r="R274" s="1" t="n">
        <f aca="false">R273+Q274+V273</f>
        <v>184100</v>
      </c>
      <c r="S274" s="1" t="n">
        <f aca="false">R274</f>
        <v>184100</v>
      </c>
      <c r="T274" s="1" t="n">
        <f aca="false">R274*E274</f>
        <v>119665</v>
      </c>
      <c r="U274" s="1" t="n">
        <f aca="false">R274*F274</f>
        <v>64435</v>
      </c>
      <c r="V274" s="1" t="n">
        <f aca="false">T274*G274+U274*H274</f>
        <v>0</v>
      </c>
      <c r="X274" s="10" t="n">
        <v>0</v>
      </c>
      <c r="Y274" s="1" t="n">
        <f aca="false">Y273*(1+X274)</f>
        <v>2500</v>
      </c>
      <c r="AL274" s="11" t="n">
        <f aca="false">ROUNDDOWN(C274,0)</f>
        <v>49</v>
      </c>
    </row>
    <row r="275" customFormat="false" ht="15" hidden="false" customHeight="false" outlineLevel="0" collapsed="false">
      <c r="B275" s="0" t="n">
        <f aca="false">B274+1</f>
        <v>264</v>
      </c>
      <c r="C275" s="7" t="n">
        <f aca="false">$C$12+B275/12</f>
        <v>50</v>
      </c>
      <c r="E275" s="8" t="n">
        <f aca="false">VLOOKUP($AL275,'Equity Allocation'!$B$2:$D$74,2,0)</f>
        <v>0.55</v>
      </c>
      <c r="F275" s="8" t="n">
        <f aca="false">VLOOKUP($AL275,'Equity Allocation'!$B$2:$D$74,3,0)</f>
        <v>0.45</v>
      </c>
      <c r="G275" s="9" t="n">
        <v>0</v>
      </c>
      <c r="H275" s="9" t="n">
        <v>0</v>
      </c>
      <c r="I275" s="8"/>
      <c r="J275" s="1" t="n">
        <f aca="false">J274*(1+X274)</f>
        <v>1000</v>
      </c>
      <c r="K275" s="1" t="n">
        <f aca="false">K274+J275+O274</f>
        <v>264000</v>
      </c>
      <c r="L275" s="1" t="n">
        <f aca="false">K275*(1-$C$7)</f>
        <v>184800</v>
      </c>
      <c r="M275" s="1" t="n">
        <f aca="false">$K275*E275</f>
        <v>145200</v>
      </c>
      <c r="N275" s="1" t="n">
        <f aca="false">$K275*F275</f>
        <v>118800</v>
      </c>
      <c r="O275" s="1" t="n">
        <f aca="false">M275*G275+N275*H275</f>
        <v>0</v>
      </c>
      <c r="P275" s="1"/>
      <c r="Q275" s="1" t="n">
        <f aca="false">(1-$C$7)*$C$6/12</f>
        <v>700</v>
      </c>
      <c r="R275" s="1" t="n">
        <f aca="false">R274+Q275+V274</f>
        <v>184800</v>
      </c>
      <c r="S275" s="1" t="n">
        <f aca="false">R275</f>
        <v>184800</v>
      </c>
      <c r="T275" s="1" t="n">
        <f aca="false">R275*E275</f>
        <v>101640</v>
      </c>
      <c r="U275" s="1" t="n">
        <f aca="false">R275*F275</f>
        <v>83160</v>
      </c>
      <c r="V275" s="1" t="n">
        <f aca="false">T275*G275+U275*H275</f>
        <v>0</v>
      </c>
      <c r="X275" s="10" t="n">
        <v>0</v>
      </c>
      <c r="Y275" s="1" t="n">
        <f aca="false">Y274*(1+X275)</f>
        <v>2500</v>
      </c>
      <c r="AL275" s="11" t="n">
        <f aca="false">ROUNDDOWN(C275,0)</f>
        <v>50</v>
      </c>
    </row>
    <row r="276" customFormat="false" ht="15" hidden="false" customHeight="false" outlineLevel="0" collapsed="false">
      <c r="B276" s="0" t="n">
        <f aca="false">B275+1</f>
        <v>265</v>
      </c>
      <c r="C276" s="7" t="n">
        <f aca="false">$C$12+B276/12</f>
        <v>50.0833333333333</v>
      </c>
      <c r="E276" s="8" t="n">
        <f aca="false">VLOOKUP($AL276,'Equity Allocation'!$B$2:$D$74,2,0)</f>
        <v>0.55</v>
      </c>
      <c r="F276" s="8" t="n">
        <f aca="false">VLOOKUP($AL276,'Equity Allocation'!$B$2:$D$74,3,0)</f>
        <v>0.45</v>
      </c>
      <c r="G276" s="9" t="n">
        <v>0</v>
      </c>
      <c r="H276" s="9" t="n">
        <v>0</v>
      </c>
      <c r="I276" s="8"/>
      <c r="J276" s="1" t="n">
        <f aca="false">J275*(1+X275)</f>
        <v>1000</v>
      </c>
      <c r="K276" s="1" t="n">
        <f aca="false">K275+J276+O275</f>
        <v>265000</v>
      </c>
      <c r="L276" s="1" t="n">
        <f aca="false">K276*(1-$C$7)</f>
        <v>185500</v>
      </c>
      <c r="M276" s="1" t="n">
        <f aca="false">$K276*E276</f>
        <v>145750</v>
      </c>
      <c r="N276" s="1" t="n">
        <f aca="false">$K276*F276</f>
        <v>119250</v>
      </c>
      <c r="O276" s="1" t="n">
        <f aca="false">M276*G276+N276*H276</f>
        <v>0</v>
      </c>
      <c r="P276" s="1"/>
      <c r="Q276" s="1" t="n">
        <f aca="false">(1-$C$7)*$C$6/12</f>
        <v>700</v>
      </c>
      <c r="R276" s="1" t="n">
        <f aca="false">R275+Q276+V275</f>
        <v>185500</v>
      </c>
      <c r="S276" s="1" t="n">
        <f aca="false">R276</f>
        <v>185500</v>
      </c>
      <c r="T276" s="1" t="n">
        <f aca="false">R276*E276</f>
        <v>102025</v>
      </c>
      <c r="U276" s="1" t="n">
        <f aca="false">R276*F276</f>
        <v>83475</v>
      </c>
      <c r="V276" s="1" t="n">
        <f aca="false">T276*G276+U276*H276</f>
        <v>0</v>
      </c>
      <c r="X276" s="10" t="n">
        <v>0</v>
      </c>
      <c r="Y276" s="1" t="n">
        <f aca="false">Y275*(1+X276)</f>
        <v>2500</v>
      </c>
      <c r="AL276" s="11" t="n">
        <f aca="false">ROUNDDOWN(C276,0)</f>
        <v>50</v>
      </c>
    </row>
    <row r="277" customFormat="false" ht="15" hidden="false" customHeight="false" outlineLevel="0" collapsed="false">
      <c r="B277" s="0" t="n">
        <f aca="false">B276+1</f>
        <v>266</v>
      </c>
      <c r="C277" s="7" t="n">
        <f aca="false">$C$12+B277/12</f>
        <v>50.1666666666667</v>
      </c>
      <c r="E277" s="8" t="n">
        <f aca="false">VLOOKUP($AL277,'Equity Allocation'!$B$2:$D$74,2,0)</f>
        <v>0.55</v>
      </c>
      <c r="F277" s="8" t="n">
        <f aca="false">VLOOKUP($AL277,'Equity Allocation'!$B$2:$D$74,3,0)</f>
        <v>0.45</v>
      </c>
      <c r="G277" s="9" t="n">
        <v>0</v>
      </c>
      <c r="H277" s="9" t="n">
        <v>0</v>
      </c>
      <c r="I277" s="8"/>
      <c r="J277" s="1" t="n">
        <f aca="false">J276*(1+X276)</f>
        <v>1000</v>
      </c>
      <c r="K277" s="1" t="n">
        <f aca="false">K276+J277+O276</f>
        <v>266000</v>
      </c>
      <c r="L277" s="1" t="n">
        <f aca="false">K277*(1-$C$7)</f>
        <v>186200</v>
      </c>
      <c r="M277" s="1" t="n">
        <f aca="false">$K277*E277</f>
        <v>146300</v>
      </c>
      <c r="N277" s="1" t="n">
        <f aca="false">$K277*F277</f>
        <v>119700</v>
      </c>
      <c r="O277" s="1" t="n">
        <f aca="false">M277*G277+N277*H277</f>
        <v>0</v>
      </c>
      <c r="P277" s="1"/>
      <c r="Q277" s="1" t="n">
        <f aca="false">(1-$C$7)*$C$6/12</f>
        <v>700</v>
      </c>
      <c r="R277" s="1" t="n">
        <f aca="false">R276+Q277+V276</f>
        <v>186200</v>
      </c>
      <c r="S277" s="1" t="n">
        <f aca="false">R277</f>
        <v>186200</v>
      </c>
      <c r="T277" s="1" t="n">
        <f aca="false">R277*E277</f>
        <v>102410</v>
      </c>
      <c r="U277" s="1" t="n">
        <f aca="false">R277*F277</f>
        <v>83790</v>
      </c>
      <c r="V277" s="1" t="n">
        <f aca="false">T277*G277+U277*H277</f>
        <v>0</v>
      </c>
      <c r="X277" s="10" t="n">
        <v>0</v>
      </c>
      <c r="Y277" s="1" t="n">
        <f aca="false">Y276*(1+X277)</f>
        <v>2500</v>
      </c>
      <c r="AL277" s="11" t="n">
        <f aca="false">ROUNDDOWN(C277,0)</f>
        <v>50</v>
      </c>
    </row>
    <row r="278" customFormat="false" ht="15" hidden="false" customHeight="false" outlineLevel="0" collapsed="false">
      <c r="B278" s="0" t="n">
        <f aca="false">B277+1</f>
        <v>267</v>
      </c>
      <c r="C278" s="7" t="n">
        <f aca="false">$C$12+B278/12</f>
        <v>50.25</v>
      </c>
      <c r="E278" s="8" t="n">
        <f aca="false">VLOOKUP($AL278,'Equity Allocation'!$B$2:$D$74,2,0)</f>
        <v>0.55</v>
      </c>
      <c r="F278" s="8" t="n">
        <f aca="false">VLOOKUP($AL278,'Equity Allocation'!$B$2:$D$74,3,0)</f>
        <v>0.45</v>
      </c>
      <c r="G278" s="9" t="n">
        <v>0</v>
      </c>
      <c r="H278" s="9" t="n">
        <v>0</v>
      </c>
      <c r="I278" s="8"/>
      <c r="J278" s="1" t="n">
        <f aca="false">J277*(1+X277)</f>
        <v>1000</v>
      </c>
      <c r="K278" s="1" t="n">
        <f aca="false">K277+J278+O277</f>
        <v>267000</v>
      </c>
      <c r="L278" s="1" t="n">
        <f aca="false">K278*(1-$C$7)</f>
        <v>186900</v>
      </c>
      <c r="M278" s="1" t="n">
        <f aca="false">$K278*E278</f>
        <v>146850</v>
      </c>
      <c r="N278" s="1" t="n">
        <f aca="false">$K278*F278</f>
        <v>120150</v>
      </c>
      <c r="O278" s="1" t="n">
        <f aca="false">M278*G278+N278*H278</f>
        <v>0</v>
      </c>
      <c r="P278" s="1"/>
      <c r="Q278" s="1" t="n">
        <f aca="false">(1-$C$7)*$C$6/12</f>
        <v>700</v>
      </c>
      <c r="R278" s="1" t="n">
        <f aca="false">R277+Q278+V277</f>
        <v>186900</v>
      </c>
      <c r="S278" s="1" t="n">
        <f aca="false">R278</f>
        <v>186900</v>
      </c>
      <c r="T278" s="1" t="n">
        <f aca="false">R278*E278</f>
        <v>102795</v>
      </c>
      <c r="U278" s="1" t="n">
        <f aca="false">R278*F278</f>
        <v>84105</v>
      </c>
      <c r="V278" s="1" t="n">
        <f aca="false">T278*G278+U278*H278</f>
        <v>0</v>
      </c>
      <c r="X278" s="10" t="n">
        <v>0</v>
      </c>
      <c r="Y278" s="1" t="n">
        <f aca="false">Y277*(1+X278)</f>
        <v>2500</v>
      </c>
      <c r="AL278" s="11" t="n">
        <f aca="false">ROUNDDOWN(C278,0)</f>
        <v>50</v>
      </c>
    </row>
    <row r="279" customFormat="false" ht="15" hidden="false" customHeight="false" outlineLevel="0" collapsed="false">
      <c r="B279" s="0" t="n">
        <f aca="false">B278+1</f>
        <v>268</v>
      </c>
      <c r="C279" s="7" t="n">
        <f aca="false">$C$12+B279/12</f>
        <v>50.3333333333333</v>
      </c>
      <c r="E279" s="8" t="n">
        <f aca="false">VLOOKUP($AL279,'Equity Allocation'!$B$2:$D$74,2,0)</f>
        <v>0.55</v>
      </c>
      <c r="F279" s="8" t="n">
        <f aca="false">VLOOKUP($AL279,'Equity Allocation'!$B$2:$D$74,3,0)</f>
        <v>0.45</v>
      </c>
      <c r="G279" s="9" t="n">
        <v>0</v>
      </c>
      <c r="H279" s="9" t="n">
        <v>0</v>
      </c>
      <c r="I279" s="8"/>
      <c r="J279" s="1" t="n">
        <f aca="false">J278*(1+X278)</f>
        <v>1000</v>
      </c>
      <c r="K279" s="1" t="n">
        <f aca="false">K278+J279+O278</f>
        <v>268000</v>
      </c>
      <c r="L279" s="1" t="n">
        <f aca="false">K279*(1-$C$7)</f>
        <v>187600</v>
      </c>
      <c r="M279" s="1" t="n">
        <f aca="false">$K279*E279</f>
        <v>147400</v>
      </c>
      <c r="N279" s="1" t="n">
        <f aca="false">$K279*F279</f>
        <v>120600</v>
      </c>
      <c r="O279" s="1" t="n">
        <f aca="false">M279*G279+N279*H279</f>
        <v>0</v>
      </c>
      <c r="P279" s="1"/>
      <c r="Q279" s="1" t="n">
        <f aca="false">(1-$C$7)*$C$6/12</f>
        <v>700</v>
      </c>
      <c r="R279" s="1" t="n">
        <f aca="false">R278+Q279+V278</f>
        <v>187600</v>
      </c>
      <c r="S279" s="1" t="n">
        <f aca="false">R279</f>
        <v>187600</v>
      </c>
      <c r="T279" s="1" t="n">
        <f aca="false">R279*E279</f>
        <v>103180</v>
      </c>
      <c r="U279" s="1" t="n">
        <f aca="false">R279*F279</f>
        <v>84420</v>
      </c>
      <c r="V279" s="1" t="n">
        <f aca="false">T279*G279+U279*H279</f>
        <v>0</v>
      </c>
      <c r="X279" s="10" t="n">
        <v>0</v>
      </c>
      <c r="Y279" s="1" t="n">
        <f aca="false">Y278*(1+X279)</f>
        <v>2500</v>
      </c>
      <c r="AL279" s="11" t="n">
        <f aca="false">ROUNDDOWN(C279,0)</f>
        <v>50</v>
      </c>
    </row>
    <row r="280" customFormat="false" ht="15" hidden="false" customHeight="false" outlineLevel="0" collapsed="false">
      <c r="B280" s="0" t="n">
        <f aca="false">B279+1</f>
        <v>269</v>
      </c>
      <c r="C280" s="7" t="n">
        <f aca="false">$C$12+B280/12</f>
        <v>50.4166666666667</v>
      </c>
      <c r="E280" s="8" t="n">
        <f aca="false">VLOOKUP($AL280,'Equity Allocation'!$B$2:$D$74,2,0)</f>
        <v>0.55</v>
      </c>
      <c r="F280" s="8" t="n">
        <f aca="false">VLOOKUP($AL280,'Equity Allocation'!$B$2:$D$74,3,0)</f>
        <v>0.45</v>
      </c>
      <c r="G280" s="9" t="n">
        <v>0</v>
      </c>
      <c r="H280" s="9" t="n">
        <v>0</v>
      </c>
      <c r="I280" s="8"/>
      <c r="J280" s="1" t="n">
        <f aca="false">J279*(1+X279)</f>
        <v>1000</v>
      </c>
      <c r="K280" s="1" t="n">
        <f aca="false">K279+J280+O279</f>
        <v>269000</v>
      </c>
      <c r="L280" s="1" t="n">
        <f aca="false">K280*(1-$C$7)</f>
        <v>188300</v>
      </c>
      <c r="M280" s="1" t="n">
        <f aca="false">$K280*E280</f>
        <v>147950</v>
      </c>
      <c r="N280" s="1" t="n">
        <f aca="false">$K280*F280</f>
        <v>121050</v>
      </c>
      <c r="O280" s="1" t="n">
        <f aca="false">M280*G280+N280*H280</f>
        <v>0</v>
      </c>
      <c r="P280" s="1"/>
      <c r="Q280" s="1" t="n">
        <f aca="false">(1-$C$7)*$C$6/12</f>
        <v>700</v>
      </c>
      <c r="R280" s="1" t="n">
        <f aca="false">R279+Q280+V279</f>
        <v>188300</v>
      </c>
      <c r="S280" s="1" t="n">
        <f aca="false">R280</f>
        <v>188300</v>
      </c>
      <c r="T280" s="1" t="n">
        <f aca="false">R280*E280</f>
        <v>103565</v>
      </c>
      <c r="U280" s="1" t="n">
        <f aca="false">R280*F280</f>
        <v>84735</v>
      </c>
      <c r="V280" s="1" t="n">
        <f aca="false">T280*G280+U280*H280</f>
        <v>0</v>
      </c>
      <c r="X280" s="10" t="n">
        <v>0</v>
      </c>
      <c r="Y280" s="1" t="n">
        <f aca="false">Y279*(1+X280)</f>
        <v>2500</v>
      </c>
      <c r="AL280" s="11" t="n">
        <f aca="false">ROUNDDOWN(C280,0)</f>
        <v>50</v>
      </c>
    </row>
    <row r="281" customFormat="false" ht="15" hidden="false" customHeight="false" outlineLevel="0" collapsed="false">
      <c r="B281" s="0" t="n">
        <f aca="false">B280+1</f>
        <v>270</v>
      </c>
      <c r="C281" s="7" t="n">
        <f aca="false">$C$12+B281/12</f>
        <v>50.5</v>
      </c>
      <c r="E281" s="8" t="n">
        <f aca="false">VLOOKUP($AL281,'Equity Allocation'!$B$2:$D$74,2,0)</f>
        <v>0.55</v>
      </c>
      <c r="F281" s="8" t="n">
        <f aca="false">VLOOKUP($AL281,'Equity Allocation'!$B$2:$D$74,3,0)</f>
        <v>0.45</v>
      </c>
      <c r="G281" s="9" t="n">
        <v>0</v>
      </c>
      <c r="H281" s="9" t="n">
        <v>0</v>
      </c>
      <c r="I281" s="8"/>
      <c r="J281" s="1" t="n">
        <f aca="false">J280*(1+X280)</f>
        <v>1000</v>
      </c>
      <c r="K281" s="1" t="n">
        <f aca="false">K280+J281+O280</f>
        <v>270000</v>
      </c>
      <c r="L281" s="1" t="n">
        <f aca="false">K281*(1-$C$7)</f>
        <v>189000</v>
      </c>
      <c r="M281" s="1" t="n">
        <f aca="false">$K281*E281</f>
        <v>148500</v>
      </c>
      <c r="N281" s="1" t="n">
        <f aca="false">$K281*F281</f>
        <v>121500</v>
      </c>
      <c r="O281" s="1" t="n">
        <f aca="false">M281*G281+N281*H281</f>
        <v>0</v>
      </c>
      <c r="P281" s="1"/>
      <c r="Q281" s="1" t="n">
        <f aca="false">(1-$C$7)*$C$6/12</f>
        <v>700</v>
      </c>
      <c r="R281" s="1" t="n">
        <f aca="false">R280+Q281+V280</f>
        <v>189000</v>
      </c>
      <c r="S281" s="1" t="n">
        <f aca="false">R281</f>
        <v>189000</v>
      </c>
      <c r="T281" s="1" t="n">
        <f aca="false">R281*E281</f>
        <v>103950</v>
      </c>
      <c r="U281" s="1" t="n">
        <f aca="false">R281*F281</f>
        <v>85050</v>
      </c>
      <c r="V281" s="1" t="n">
        <f aca="false">T281*G281+U281*H281</f>
        <v>0</v>
      </c>
      <c r="X281" s="10" t="n">
        <v>0</v>
      </c>
      <c r="Y281" s="1" t="n">
        <f aca="false">Y280*(1+X281)</f>
        <v>2500</v>
      </c>
      <c r="AL281" s="11" t="n">
        <f aca="false">ROUNDDOWN(C281,0)</f>
        <v>50</v>
      </c>
    </row>
    <row r="282" customFormat="false" ht="15" hidden="false" customHeight="false" outlineLevel="0" collapsed="false">
      <c r="B282" s="0" t="n">
        <f aca="false">B281+1</f>
        <v>271</v>
      </c>
      <c r="C282" s="7" t="n">
        <f aca="false">$C$12+B282/12</f>
        <v>50.5833333333333</v>
      </c>
      <c r="E282" s="8" t="n">
        <f aca="false">VLOOKUP($AL282,'Equity Allocation'!$B$2:$D$74,2,0)</f>
        <v>0.55</v>
      </c>
      <c r="F282" s="8" t="n">
        <f aca="false">VLOOKUP($AL282,'Equity Allocation'!$B$2:$D$74,3,0)</f>
        <v>0.45</v>
      </c>
      <c r="G282" s="9" t="n">
        <v>0</v>
      </c>
      <c r="H282" s="9" t="n">
        <v>0</v>
      </c>
      <c r="I282" s="8"/>
      <c r="J282" s="1" t="n">
        <f aca="false">J281*(1+X281)</f>
        <v>1000</v>
      </c>
      <c r="K282" s="1" t="n">
        <f aca="false">K281+J282+O281</f>
        <v>271000</v>
      </c>
      <c r="L282" s="1" t="n">
        <f aca="false">K282*(1-$C$7)</f>
        <v>189700</v>
      </c>
      <c r="M282" s="1" t="n">
        <f aca="false">$K282*E282</f>
        <v>149050</v>
      </c>
      <c r="N282" s="1" t="n">
        <f aca="false">$K282*F282</f>
        <v>121950</v>
      </c>
      <c r="O282" s="1" t="n">
        <f aca="false">M282*G282+N282*H282</f>
        <v>0</v>
      </c>
      <c r="P282" s="1"/>
      <c r="Q282" s="1" t="n">
        <f aca="false">(1-$C$7)*$C$6/12</f>
        <v>700</v>
      </c>
      <c r="R282" s="1" t="n">
        <f aca="false">R281+Q282+V281</f>
        <v>189700</v>
      </c>
      <c r="S282" s="1" t="n">
        <f aca="false">R282</f>
        <v>189700</v>
      </c>
      <c r="T282" s="1" t="n">
        <f aca="false">R282*E282</f>
        <v>104335</v>
      </c>
      <c r="U282" s="1" t="n">
        <f aca="false">R282*F282</f>
        <v>85365</v>
      </c>
      <c r="V282" s="1" t="n">
        <f aca="false">T282*G282+U282*H282</f>
        <v>0</v>
      </c>
      <c r="X282" s="10" t="n">
        <v>0</v>
      </c>
      <c r="Y282" s="1" t="n">
        <f aca="false">Y281*(1+X282)</f>
        <v>2500</v>
      </c>
      <c r="AL282" s="11" t="n">
        <f aca="false">ROUNDDOWN(C282,0)</f>
        <v>50</v>
      </c>
    </row>
    <row r="283" customFormat="false" ht="15" hidden="false" customHeight="false" outlineLevel="0" collapsed="false">
      <c r="B283" s="0" t="n">
        <f aca="false">B282+1</f>
        <v>272</v>
      </c>
      <c r="C283" s="7" t="n">
        <f aca="false">$C$12+B283/12</f>
        <v>50.6666666666667</v>
      </c>
      <c r="E283" s="8" t="n">
        <f aca="false">VLOOKUP($AL283,'Equity Allocation'!$B$2:$D$74,2,0)</f>
        <v>0.55</v>
      </c>
      <c r="F283" s="8" t="n">
        <f aca="false">VLOOKUP($AL283,'Equity Allocation'!$B$2:$D$74,3,0)</f>
        <v>0.45</v>
      </c>
      <c r="G283" s="9" t="n">
        <v>0</v>
      </c>
      <c r="H283" s="9" t="n">
        <v>0</v>
      </c>
      <c r="I283" s="8"/>
      <c r="J283" s="1" t="n">
        <f aca="false">J282*(1+X282)</f>
        <v>1000</v>
      </c>
      <c r="K283" s="1" t="n">
        <f aca="false">K282+J283+O282</f>
        <v>272000</v>
      </c>
      <c r="L283" s="1" t="n">
        <f aca="false">K283*(1-$C$7)</f>
        <v>190400</v>
      </c>
      <c r="M283" s="1" t="n">
        <f aca="false">$K283*E283</f>
        <v>149600</v>
      </c>
      <c r="N283" s="1" t="n">
        <f aca="false">$K283*F283</f>
        <v>122400</v>
      </c>
      <c r="O283" s="1" t="n">
        <f aca="false">M283*G283+N283*H283</f>
        <v>0</v>
      </c>
      <c r="P283" s="1"/>
      <c r="Q283" s="1" t="n">
        <f aca="false">(1-$C$7)*$C$6/12</f>
        <v>700</v>
      </c>
      <c r="R283" s="1" t="n">
        <f aca="false">R282+Q283+V282</f>
        <v>190400</v>
      </c>
      <c r="S283" s="1" t="n">
        <f aca="false">R283</f>
        <v>190400</v>
      </c>
      <c r="T283" s="1" t="n">
        <f aca="false">R283*E283</f>
        <v>104720</v>
      </c>
      <c r="U283" s="1" t="n">
        <f aca="false">R283*F283</f>
        <v>85680</v>
      </c>
      <c r="V283" s="1" t="n">
        <f aca="false">T283*G283+U283*H283</f>
        <v>0</v>
      </c>
      <c r="X283" s="10" t="n">
        <v>0</v>
      </c>
      <c r="Y283" s="1" t="n">
        <f aca="false">Y282*(1+X283)</f>
        <v>2500</v>
      </c>
      <c r="AL283" s="11" t="n">
        <f aca="false">ROUNDDOWN(C283,0)</f>
        <v>50</v>
      </c>
    </row>
    <row r="284" customFormat="false" ht="15" hidden="false" customHeight="false" outlineLevel="0" collapsed="false">
      <c r="B284" s="0" t="n">
        <f aca="false">B283+1</f>
        <v>273</v>
      </c>
      <c r="C284" s="7" t="n">
        <f aca="false">$C$12+B284/12</f>
        <v>50.75</v>
      </c>
      <c r="E284" s="8" t="n">
        <f aca="false">VLOOKUP($AL284,'Equity Allocation'!$B$2:$D$74,2,0)</f>
        <v>0.55</v>
      </c>
      <c r="F284" s="8" t="n">
        <f aca="false">VLOOKUP($AL284,'Equity Allocation'!$B$2:$D$74,3,0)</f>
        <v>0.45</v>
      </c>
      <c r="G284" s="9" t="n">
        <v>0</v>
      </c>
      <c r="H284" s="9" t="n">
        <v>0</v>
      </c>
      <c r="I284" s="8"/>
      <c r="J284" s="1" t="n">
        <f aca="false">J283*(1+X283)</f>
        <v>1000</v>
      </c>
      <c r="K284" s="1" t="n">
        <f aca="false">K283+J284+O283</f>
        <v>273000</v>
      </c>
      <c r="L284" s="1" t="n">
        <f aca="false">K284*(1-$C$7)</f>
        <v>191100</v>
      </c>
      <c r="M284" s="1" t="n">
        <f aca="false">$K284*E284</f>
        <v>150150</v>
      </c>
      <c r="N284" s="1" t="n">
        <f aca="false">$K284*F284</f>
        <v>122850</v>
      </c>
      <c r="O284" s="1" t="n">
        <f aca="false">M284*G284+N284*H284</f>
        <v>0</v>
      </c>
      <c r="P284" s="1"/>
      <c r="Q284" s="1" t="n">
        <f aca="false">(1-$C$7)*$C$6/12</f>
        <v>700</v>
      </c>
      <c r="R284" s="1" t="n">
        <f aca="false">R283+Q284+V283</f>
        <v>191100</v>
      </c>
      <c r="S284" s="1" t="n">
        <f aca="false">R284</f>
        <v>191100</v>
      </c>
      <c r="T284" s="1" t="n">
        <f aca="false">R284*E284</f>
        <v>105105</v>
      </c>
      <c r="U284" s="1" t="n">
        <f aca="false">R284*F284</f>
        <v>85995</v>
      </c>
      <c r="V284" s="1" t="n">
        <f aca="false">T284*G284+U284*H284</f>
        <v>0</v>
      </c>
      <c r="X284" s="10" t="n">
        <v>0</v>
      </c>
      <c r="Y284" s="1" t="n">
        <f aca="false">Y283*(1+X284)</f>
        <v>2500</v>
      </c>
      <c r="AL284" s="11" t="n">
        <f aca="false">ROUNDDOWN(C284,0)</f>
        <v>50</v>
      </c>
    </row>
    <row r="285" customFormat="false" ht="15" hidden="false" customHeight="false" outlineLevel="0" collapsed="false">
      <c r="B285" s="0" t="n">
        <f aca="false">B284+1</f>
        <v>274</v>
      </c>
      <c r="C285" s="7" t="n">
        <f aca="false">$C$12+B285/12</f>
        <v>50.8333333333333</v>
      </c>
      <c r="E285" s="8" t="n">
        <f aca="false">VLOOKUP($AL285,'Equity Allocation'!$B$2:$D$74,2,0)</f>
        <v>0.55</v>
      </c>
      <c r="F285" s="8" t="n">
        <f aca="false">VLOOKUP($AL285,'Equity Allocation'!$B$2:$D$74,3,0)</f>
        <v>0.45</v>
      </c>
      <c r="G285" s="9" t="n">
        <v>0</v>
      </c>
      <c r="H285" s="9" t="n">
        <v>0</v>
      </c>
      <c r="I285" s="8"/>
      <c r="J285" s="1" t="n">
        <f aca="false">J284*(1+X284)</f>
        <v>1000</v>
      </c>
      <c r="K285" s="1" t="n">
        <f aca="false">K284+J285+O284</f>
        <v>274000</v>
      </c>
      <c r="L285" s="1" t="n">
        <f aca="false">K285*(1-$C$7)</f>
        <v>191800</v>
      </c>
      <c r="M285" s="1" t="n">
        <f aca="false">$K285*E285</f>
        <v>150700</v>
      </c>
      <c r="N285" s="1" t="n">
        <f aca="false">$K285*F285</f>
        <v>123300</v>
      </c>
      <c r="O285" s="1" t="n">
        <f aca="false">M285*G285+N285*H285</f>
        <v>0</v>
      </c>
      <c r="P285" s="1"/>
      <c r="Q285" s="1" t="n">
        <f aca="false">(1-$C$7)*$C$6/12</f>
        <v>700</v>
      </c>
      <c r="R285" s="1" t="n">
        <f aca="false">R284+Q285+V284</f>
        <v>191800</v>
      </c>
      <c r="S285" s="1" t="n">
        <f aca="false">R285</f>
        <v>191800</v>
      </c>
      <c r="T285" s="1" t="n">
        <f aca="false">R285*E285</f>
        <v>105490</v>
      </c>
      <c r="U285" s="1" t="n">
        <f aca="false">R285*F285</f>
        <v>86310</v>
      </c>
      <c r="V285" s="1" t="n">
        <f aca="false">T285*G285+U285*H285</f>
        <v>0</v>
      </c>
      <c r="X285" s="10" t="n">
        <v>0</v>
      </c>
      <c r="Y285" s="1" t="n">
        <f aca="false">Y284*(1+X285)</f>
        <v>2500</v>
      </c>
      <c r="AL285" s="11" t="n">
        <f aca="false">ROUNDDOWN(C285,0)</f>
        <v>50</v>
      </c>
    </row>
    <row r="286" customFormat="false" ht="15" hidden="false" customHeight="false" outlineLevel="0" collapsed="false">
      <c r="B286" s="0" t="n">
        <f aca="false">B285+1</f>
        <v>275</v>
      </c>
      <c r="C286" s="7" t="n">
        <f aca="false">$C$12+B286/12</f>
        <v>50.9166666666667</v>
      </c>
      <c r="E286" s="8" t="n">
        <f aca="false">VLOOKUP($AL286,'Equity Allocation'!$B$2:$D$74,2,0)</f>
        <v>0.55</v>
      </c>
      <c r="F286" s="8" t="n">
        <f aca="false">VLOOKUP($AL286,'Equity Allocation'!$B$2:$D$74,3,0)</f>
        <v>0.45</v>
      </c>
      <c r="G286" s="9" t="n">
        <v>0</v>
      </c>
      <c r="H286" s="9" t="n">
        <v>0</v>
      </c>
      <c r="I286" s="8"/>
      <c r="J286" s="1" t="n">
        <f aca="false">J285*(1+X285)</f>
        <v>1000</v>
      </c>
      <c r="K286" s="1" t="n">
        <f aca="false">K285+J286+O285</f>
        <v>275000</v>
      </c>
      <c r="L286" s="1" t="n">
        <f aca="false">K286*(1-$C$7)</f>
        <v>192500</v>
      </c>
      <c r="M286" s="1" t="n">
        <f aca="false">$K286*E286</f>
        <v>151250</v>
      </c>
      <c r="N286" s="1" t="n">
        <f aca="false">$K286*F286</f>
        <v>123750</v>
      </c>
      <c r="O286" s="1" t="n">
        <f aca="false">M286*G286+N286*H286</f>
        <v>0</v>
      </c>
      <c r="P286" s="1"/>
      <c r="Q286" s="1" t="n">
        <f aca="false">(1-$C$7)*$C$6/12</f>
        <v>700</v>
      </c>
      <c r="R286" s="1" t="n">
        <f aca="false">R285+Q286+V285</f>
        <v>192500</v>
      </c>
      <c r="S286" s="1" t="n">
        <f aca="false">R286</f>
        <v>192500</v>
      </c>
      <c r="T286" s="1" t="n">
        <f aca="false">R286*E286</f>
        <v>105875</v>
      </c>
      <c r="U286" s="1" t="n">
        <f aca="false">R286*F286</f>
        <v>86625</v>
      </c>
      <c r="V286" s="1" t="n">
        <f aca="false">T286*G286+U286*H286</f>
        <v>0</v>
      </c>
      <c r="X286" s="10" t="n">
        <v>0</v>
      </c>
      <c r="Y286" s="1" t="n">
        <f aca="false">Y285*(1+X286)</f>
        <v>2500</v>
      </c>
      <c r="AL286" s="11" t="n">
        <f aca="false">ROUNDDOWN(C286,0)</f>
        <v>50</v>
      </c>
    </row>
    <row r="287" customFormat="false" ht="15" hidden="false" customHeight="false" outlineLevel="0" collapsed="false">
      <c r="B287" s="0" t="n">
        <f aca="false">B286+1</f>
        <v>276</v>
      </c>
      <c r="C287" s="7" t="n">
        <f aca="false">$C$12+B287/12</f>
        <v>51</v>
      </c>
      <c r="E287" s="8" t="n">
        <f aca="false">VLOOKUP($AL287,'Equity Allocation'!$B$2:$D$74,2,0)</f>
        <v>0.55</v>
      </c>
      <c r="F287" s="8" t="n">
        <f aca="false">VLOOKUP($AL287,'Equity Allocation'!$B$2:$D$74,3,0)</f>
        <v>0.45</v>
      </c>
      <c r="G287" s="9" t="n">
        <v>0</v>
      </c>
      <c r="H287" s="9" t="n">
        <v>0</v>
      </c>
      <c r="I287" s="8"/>
      <c r="J287" s="1" t="n">
        <f aca="false">J286*(1+X286)</f>
        <v>1000</v>
      </c>
      <c r="K287" s="1" t="n">
        <f aca="false">K286+J287+O286</f>
        <v>276000</v>
      </c>
      <c r="L287" s="1" t="n">
        <f aca="false">K287*(1-$C$7)</f>
        <v>193200</v>
      </c>
      <c r="M287" s="1" t="n">
        <f aca="false">$K287*E287</f>
        <v>151800</v>
      </c>
      <c r="N287" s="1" t="n">
        <f aca="false">$K287*F287</f>
        <v>124200</v>
      </c>
      <c r="O287" s="1" t="n">
        <f aca="false">M287*G287+N287*H287</f>
        <v>0</v>
      </c>
      <c r="P287" s="1"/>
      <c r="Q287" s="1" t="n">
        <f aca="false">(1-$C$7)*$C$6/12</f>
        <v>700</v>
      </c>
      <c r="R287" s="1" t="n">
        <f aca="false">R286+Q287+V286</f>
        <v>193200</v>
      </c>
      <c r="S287" s="1" t="n">
        <f aca="false">R287</f>
        <v>193200</v>
      </c>
      <c r="T287" s="1" t="n">
        <f aca="false">R287*E287</f>
        <v>106260</v>
      </c>
      <c r="U287" s="1" t="n">
        <f aca="false">R287*F287</f>
        <v>86940</v>
      </c>
      <c r="V287" s="1" t="n">
        <f aca="false">T287*G287+U287*H287</f>
        <v>0</v>
      </c>
      <c r="X287" s="10" t="n">
        <v>0</v>
      </c>
      <c r="Y287" s="1" t="n">
        <f aca="false">Y286*(1+X287)</f>
        <v>2500</v>
      </c>
      <c r="AL287" s="11" t="n">
        <f aca="false">ROUNDDOWN(C287,0)</f>
        <v>51</v>
      </c>
    </row>
    <row r="288" customFormat="false" ht="15" hidden="false" customHeight="false" outlineLevel="0" collapsed="false">
      <c r="B288" s="0" t="n">
        <f aca="false">B287+1</f>
        <v>277</v>
      </c>
      <c r="C288" s="7" t="n">
        <f aca="false">$C$12+B288/12</f>
        <v>51.0833333333333</v>
      </c>
      <c r="E288" s="8" t="n">
        <f aca="false">VLOOKUP($AL288,'Equity Allocation'!$B$2:$D$74,2,0)</f>
        <v>0.55</v>
      </c>
      <c r="F288" s="8" t="n">
        <f aca="false">VLOOKUP($AL288,'Equity Allocation'!$B$2:$D$74,3,0)</f>
        <v>0.45</v>
      </c>
      <c r="G288" s="9" t="n">
        <v>0</v>
      </c>
      <c r="H288" s="9" t="n">
        <v>0</v>
      </c>
      <c r="I288" s="8"/>
      <c r="J288" s="1" t="n">
        <f aca="false">J287*(1+X287)</f>
        <v>1000</v>
      </c>
      <c r="K288" s="1" t="n">
        <f aca="false">K287+J288+O287</f>
        <v>277000</v>
      </c>
      <c r="L288" s="1" t="n">
        <f aca="false">K288*(1-$C$7)</f>
        <v>193900</v>
      </c>
      <c r="M288" s="1" t="n">
        <f aca="false">$K288*E288</f>
        <v>152350</v>
      </c>
      <c r="N288" s="1" t="n">
        <f aca="false">$K288*F288</f>
        <v>124650</v>
      </c>
      <c r="O288" s="1" t="n">
        <f aca="false">M288*G288+N288*H288</f>
        <v>0</v>
      </c>
      <c r="P288" s="1"/>
      <c r="Q288" s="1" t="n">
        <f aca="false">(1-$C$7)*$C$6/12</f>
        <v>700</v>
      </c>
      <c r="R288" s="1" t="n">
        <f aca="false">R287+Q288+V287</f>
        <v>193900</v>
      </c>
      <c r="S288" s="1" t="n">
        <f aca="false">R288</f>
        <v>193900</v>
      </c>
      <c r="T288" s="1" t="n">
        <f aca="false">R288*E288</f>
        <v>106645</v>
      </c>
      <c r="U288" s="1" t="n">
        <f aca="false">R288*F288</f>
        <v>87255</v>
      </c>
      <c r="V288" s="1" t="n">
        <f aca="false">T288*G288+U288*H288</f>
        <v>0</v>
      </c>
      <c r="X288" s="10" t="n">
        <v>0</v>
      </c>
      <c r="Y288" s="1" t="n">
        <f aca="false">Y287*(1+X288)</f>
        <v>2500</v>
      </c>
      <c r="AL288" s="11" t="n">
        <f aca="false">ROUNDDOWN(C288,0)</f>
        <v>51</v>
      </c>
    </row>
    <row r="289" customFormat="false" ht="15" hidden="false" customHeight="false" outlineLevel="0" collapsed="false">
      <c r="B289" s="0" t="n">
        <f aca="false">B288+1</f>
        <v>278</v>
      </c>
      <c r="C289" s="7" t="n">
        <f aca="false">$C$12+B289/12</f>
        <v>51.1666666666667</v>
      </c>
      <c r="E289" s="8" t="n">
        <f aca="false">VLOOKUP($AL289,'Equity Allocation'!$B$2:$D$74,2,0)</f>
        <v>0.55</v>
      </c>
      <c r="F289" s="8" t="n">
        <f aca="false">VLOOKUP($AL289,'Equity Allocation'!$B$2:$D$74,3,0)</f>
        <v>0.45</v>
      </c>
      <c r="G289" s="9" t="n">
        <v>0</v>
      </c>
      <c r="H289" s="9" t="n">
        <v>0</v>
      </c>
      <c r="I289" s="8"/>
      <c r="J289" s="1" t="n">
        <f aca="false">J288*(1+X288)</f>
        <v>1000</v>
      </c>
      <c r="K289" s="1" t="n">
        <f aca="false">K288+J289+O288</f>
        <v>278000</v>
      </c>
      <c r="L289" s="1" t="n">
        <f aca="false">K289*(1-$C$7)</f>
        <v>194600</v>
      </c>
      <c r="M289" s="1" t="n">
        <f aca="false">$K289*E289</f>
        <v>152900</v>
      </c>
      <c r="N289" s="1" t="n">
        <f aca="false">$K289*F289</f>
        <v>125100</v>
      </c>
      <c r="O289" s="1" t="n">
        <f aca="false">M289*G289+N289*H289</f>
        <v>0</v>
      </c>
      <c r="P289" s="1"/>
      <c r="Q289" s="1" t="n">
        <f aca="false">(1-$C$7)*$C$6/12</f>
        <v>700</v>
      </c>
      <c r="R289" s="1" t="n">
        <f aca="false">R288+Q289+V288</f>
        <v>194600</v>
      </c>
      <c r="S289" s="1" t="n">
        <f aca="false">R289</f>
        <v>194600</v>
      </c>
      <c r="T289" s="1" t="n">
        <f aca="false">R289*E289</f>
        <v>107030</v>
      </c>
      <c r="U289" s="1" t="n">
        <f aca="false">R289*F289</f>
        <v>87570</v>
      </c>
      <c r="V289" s="1" t="n">
        <f aca="false">T289*G289+U289*H289</f>
        <v>0</v>
      </c>
      <c r="X289" s="10" t="n">
        <v>0</v>
      </c>
      <c r="Y289" s="1" t="n">
        <f aca="false">Y288*(1+X289)</f>
        <v>2500</v>
      </c>
      <c r="AL289" s="11" t="n">
        <f aca="false">ROUNDDOWN(C289,0)</f>
        <v>51</v>
      </c>
    </row>
    <row r="290" customFormat="false" ht="15" hidden="false" customHeight="false" outlineLevel="0" collapsed="false">
      <c r="B290" s="0" t="n">
        <f aca="false">B289+1</f>
        <v>279</v>
      </c>
      <c r="C290" s="7" t="n">
        <f aca="false">$C$12+B290/12</f>
        <v>51.25</v>
      </c>
      <c r="E290" s="8" t="n">
        <f aca="false">VLOOKUP($AL290,'Equity Allocation'!$B$2:$D$74,2,0)</f>
        <v>0.55</v>
      </c>
      <c r="F290" s="8" t="n">
        <f aca="false">VLOOKUP($AL290,'Equity Allocation'!$B$2:$D$74,3,0)</f>
        <v>0.45</v>
      </c>
      <c r="G290" s="9" t="n">
        <v>0</v>
      </c>
      <c r="H290" s="9" t="n">
        <v>0</v>
      </c>
      <c r="I290" s="8"/>
      <c r="J290" s="1" t="n">
        <f aca="false">J289*(1+X289)</f>
        <v>1000</v>
      </c>
      <c r="K290" s="1" t="n">
        <f aca="false">K289+J290+O289</f>
        <v>279000</v>
      </c>
      <c r="L290" s="1" t="n">
        <f aca="false">K290*(1-$C$7)</f>
        <v>195300</v>
      </c>
      <c r="M290" s="1" t="n">
        <f aca="false">$K290*E290</f>
        <v>153450</v>
      </c>
      <c r="N290" s="1" t="n">
        <f aca="false">$K290*F290</f>
        <v>125550</v>
      </c>
      <c r="O290" s="1" t="n">
        <f aca="false">M290*G290+N290*H290</f>
        <v>0</v>
      </c>
      <c r="P290" s="1"/>
      <c r="Q290" s="1" t="n">
        <f aca="false">(1-$C$7)*$C$6/12</f>
        <v>700</v>
      </c>
      <c r="R290" s="1" t="n">
        <f aca="false">R289+Q290+V289</f>
        <v>195300</v>
      </c>
      <c r="S290" s="1" t="n">
        <f aca="false">R290</f>
        <v>195300</v>
      </c>
      <c r="T290" s="1" t="n">
        <f aca="false">R290*E290</f>
        <v>107415</v>
      </c>
      <c r="U290" s="1" t="n">
        <f aca="false">R290*F290</f>
        <v>87885</v>
      </c>
      <c r="V290" s="1" t="n">
        <f aca="false">T290*G290+U290*H290</f>
        <v>0</v>
      </c>
      <c r="X290" s="10" t="n">
        <v>0</v>
      </c>
      <c r="Y290" s="1" t="n">
        <f aca="false">Y289*(1+X290)</f>
        <v>2500</v>
      </c>
      <c r="AL290" s="11" t="n">
        <f aca="false">ROUNDDOWN(C290,0)</f>
        <v>51</v>
      </c>
    </row>
    <row r="291" customFormat="false" ht="15" hidden="false" customHeight="false" outlineLevel="0" collapsed="false">
      <c r="B291" s="0" t="n">
        <f aca="false">B290+1</f>
        <v>280</v>
      </c>
      <c r="C291" s="7" t="n">
        <f aca="false">$C$12+B291/12</f>
        <v>51.3333333333333</v>
      </c>
      <c r="E291" s="8" t="n">
        <f aca="false">VLOOKUP($AL291,'Equity Allocation'!$B$2:$D$74,2,0)</f>
        <v>0.55</v>
      </c>
      <c r="F291" s="8" t="n">
        <f aca="false">VLOOKUP($AL291,'Equity Allocation'!$B$2:$D$74,3,0)</f>
        <v>0.45</v>
      </c>
      <c r="G291" s="9" t="n">
        <v>0</v>
      </c>
      <c r="H291" s="9" t="n">
        <v>0</v>
      </c>
      <c r="I291" s="8"/>
      <c r="J291" s="1" t="n">
        <f aca="false">J290*(1+X290)</f>
        <v>1000</v>
      </c>
      <c r="K291" s="1" t="n">
        <f aca="false">K290+J291+O290</f>
        <v>280000</v>
      </c>
      <c r="L291" s="1" t="n">
        <f aca="false">K291*(1-$C$7)</f>
        <v>196000</v>
      </c>
      <c r="M291" s="1" t="n">
        <f aca="false">$K291*E291</f>
        <v>154000</v>
      </c>
      <c r="N291" s="1" t="n">
        <f aca="false">$K291*F291</f>
        <v>126000</v>
      </c>
      <c r="O291" s="1" t="n">
        <f aca="false">M291*G291+N291*H291</f>
        <v>0</v>
      </c>
      <c r="P291" s="1"/>
      <c r="Q291" s="1" t="n">
        <f aca="false">(1-$C$7)*$C$6/12</f>
        <v>700</v>
      </c>
      <c r="R291" s="1" t="n">
        <f aca="false">R290+Q291+V290</f>
        <v>196000</v>
      </c>
      <c r="S291" s="1" t="n">
        <f aca="false">R291</f>
        <v>196000</v>
      </c>
      <c r="T291" s="1" t="n">
        <f aca="false">R291*E291</f>
        <v>107800</v>
      </c>
      <c r="U291" s="1" t="n">
        <f aca="false">R291*F291</f>
        <v>88200</v>
      </c>
      <c r="V291" s="1" t="n">
        <f aca="false">T291*G291+U291*H291</f>
        <v>0</v>
      </c>
      <c r="X291" s="10" t="n">
        <v>0</v>
      </c>
      <c r="Y291" s="1" t="n">
        <f aca="false">Y290*(1+X291)</f>
        <v>2500</v>
      </c>
      <c r="AL291" s="11" t="n">
        <f aca="false">ROUNDDOWN(C291,0)</f>
        <v>51</v>
      </c>
    </row>
    <row r="292" customFormat="false" ht="15" hidden="false" customHeight="false" outlineLevel="0" collapsed="false">
      <c r="B292" s="0" t="n">
        <f aca="false">B291+1</f>
        <v>281</v>
      </c>
      <c r="C292" s="7" t="n">
        <f aca="false">$C$12+B292/12</f>
        <v>51.4166666666667</v>
      </c>
      <c r="E292" s="8" t="n">
        <f aca="false">VLOOKUP($AL292,'Equity Allocation'!$B$2:$D$74,2,0)</f>
        <v>0.55</v>
      </c>
      <c r="F292" s="8" t="n">
        <f aca="false">VLOOKUP($AL292,'Equity Allocation'!$B$2:$D$74,3,0)</f>
        <v>0.45</v>
      </c>
      <c r="G292" s="9" t="n">
        <v>0</v>
      </c>
      <c r="H292" s="9" t="n">
        <v>0</v>
      </c>
      <c r="I292" s="8"/>
      <c r="J292" s="1" t="n">
        <f aca="false">J291*(1+X291)</f>
        <v>1000</v>
      </c>
      <c r="K292" s="1" t="n">
        <f aca="false">K291+J292+O291</f>
        <v>281000</v>
      </c>
      <c r="L292" s="1" t="n">
        <f aca="false">K292*(1-$C$7)</f>
        <v>196700</v>
      </c>
      <c r="M292" s="1" t="n">
        <f aca="false">$K292*E292</f>
        <v>154550</v>
      </c>
      <c r="N292" s="1" t="n">
        <f aca="false">$K292*F292</f>
        <v>126450</v>
      </c>
      <c r="O292" s="1" t="n">
        <f aca="false">M292*G292+N292*H292</f>
        <v>0</v>
      </c>
      <c r="P292" s="1"/>
      <c r="Q292" s="1" t="n">
        <f aca="false">(1-$C$7)*$C$6/12</f>
        <v>700</v>
      </c>
      <c r="R292" s="1" t="n">
        <f aca="false">R291+Q292+V291</f>
        <v>196700</v>
      </c>
      <c r="S292" s="1" t="n">
        <f aca="false">R292</f>
        <v>196700</v>
      </c>
      <c r="T292" s="1" t="n">
        <f aca="false">R292*E292</f>
        <v>108185</v>
      </c>
      <c r="U292" s="1" t="n">
        <f aca="false">R292*F292</f>
        <v>88515</v>
      </c>
      <c r="V292" s="1" t="n">
        <f aca="false">T292*G292+U292*H292</f>
        <v>0</v>
      </c>
      <c r="X292" s="10" t="n">
        <v>0</v>
      </c>
      <c r="Y292" s="1" t="n">
        <f aca="false">Y291*(1+X292)</f>
        <v>2500</v>
      </c>
      <c r="AL292" s="11" t="n">
        <f aca="false">ROUNDDOWN(C292,0)</f>
        <v>51</v>
      </c>
    </row>
    <row r="293" customFormat="false" ht="15" hidden="false" customHeight="false" outlineLevel="0" collapsed="false">
      <c r="B293" s="0" t="n">
        <f aca="false">B292+1</f>
        <v>282</v>
      </c>
      <c r="C293" s="7" t="n">
        <f aca="false">$C$12+B293/12</f>
        <v>51.5</v>
      </c>
      <c r="E293" s="8" t="n">
        <f aca="false">VLOOKUP($AL293,'Equity Allocation'!$B$2:$D$74,2,0)</f>
        <v>0.55</v>
      </c>
      <c r="F293" s="8" t="n">
        <f aca="false">VLOOKUP($AL293,'Equity Allocation'!$B$2:$D$74,3,0)</f>
        <v>0.45</v>
      </c>
      <c r="G293" s="9" t="n">
        <v>0</v>
      </c>
      <c r="H293" s="9" t="n">
        <v>0</v>
      </c>
      <c r="I293" s="8"/>
      <c r="J293" s="1" t="n">
        <f aca="false">J292*(1+X292)</f>
        <v>1000</v>
      </c>
      <c r="K293" s="1" t="n">
        <f aca="false">K292+J293+O292</f>
        <v>282000</v>
      </c>
      <c r="L293" s="1" t="n">
        <f aca="false">K293*(1-$C$7)</f>
        <v>197400</v>
      </c>
      <c r="M293" s="1" t="n">
        <f aca="false">$K293*E293</f>
        <v>155100</v>
      </c>
      <c r="N293" s="1" t="n">
        <f aca="false">$K293*F293</f>
        <v>126900</v>
      </c>
      <c r="O293" s="1" t="n">
        <f aca="false">M293*G293+N293*H293</f>
        <v>0</v>
      </c>
      <c r="P293" s="1"/>
      <c r="Q293" s="1" t="n">
        <f aca="false">(1-$C$7)*$C$6/12</f>
        <v>700</v>
      </c>
      <c r="R293" s="1" t="n">
        <f aca="false">R292+Q293+V292</f>
        <v>197400</v>
      </c>
      <c r="S293" s="1" t="n">
        <f aca="false">R293</f>
        <v>197400</v>
      </c>
      <c r="T293" s="1" t="n">
        <f aca="false">R293*E293</f>
        <v>108570</v>
      </c>
      <c r="U293" s="1" t="n">
        <f aca="false">R293*F293</f>
        <v>88830</v>
      </c>
      <c r="V293" s="1" t="n">
        <f aca="false">T293*G293+U293*H293</f>
        <v>0</v>
      </c>
      <c r="X293" s="10" t="n">
        <v>0</v>
      </c>
      <c r="Y293" s="1" t="n">
        <f aca="false">Y292*(1+X293)</f>
        <v>2500</v>
      </c>
      <c r="AL293" s="11" t="n">
        <f aca="false">ROUNDDOWN(C293,0)</f>
        <v>51</v>
      </c>
    </row>
    <row r="294" customFormat="false" ht="15" hidden="false" customHeight="false" outlineLevel="0" collapsed="false">
      <c r="B294" s="0" t="n">
        <f aca="false">B293+1</f>
        <v>283</v>
      </c>
      <c r="C294" s="7" t="n">
        <f aca="false">$C$12+B294/12</f>
        <v>51.5833333333333</v>
      </c>
      <c r="E294" s="8" t="n">
        <f aca="false">VLOOKUP($AL294,'Equity Allocation'!$B$2:$D$74,2,0)</f>
        <v>0.55</v>
      </c>
      <c r="F294" s="8" t="n">
        <f aca="false">VLOOKUP($AL294,'Equity Allocation'!$B$2:$D$74,3,0)</f>
        <v>0.45</v>
      </c>
      <c r="G294" s="9" t="n">
        <v>0</v>
      </c>
      <c r="H294" s="9" t="n">
        <v>0</v>
      </c>
      <c r="I294" s="8"/>
      <c r="J294" s="1" t="n">
        <f aca="false">J293*(1+X293)</f>
        <v>1000</v>
      </c>
      <c r="K294" s="1" t="n">
        <f aca="false">K293+J294+O293</f>
        <v>283000</v>
      </c>
      <c r="L294" s="1" t="n">
        <f aca="false">K294*(1-$C$7)</f>
        <v>198100</v>
      </c>
      <c r="M294" s="1" t="n">
        <f aca="false">$K294*E294</f>
        <v>155650</v>
      </c>
      <c r="N294" s="1" t="n">
        <f aca="false">$K294*F294</f>
        <v>127350</v>
      </c>
      <c r="O294" s="1" t="n">
        <f aca="false">M294*G294+N294*H294</f>
        <v>0</v>
      </c>
      <c r="P294" s="1"/>
      <c r="Q294" s="1" t="n">
        <f aca="false">(1-$C$7)*$C$6/12</f>
        <v>700</v>
      </c>
      <c r="R294" s="1" t="n">
        <f aca="false">R293+Q294+V293</f>
        <v>198100</v>
      </c>
      <c r="S294" s="1" t="n">
        <f aca="false">R294</f>
        <v>198100</v>
      </c>
      <c r="T294" s="1" t="n">
        <f aca="false">R294*E294</f>
        <v>108955</v>
      </c>
      <c r="U294" s="1" t="n">
        <f aca="false">R294*F294</f>
        <v>89145</v>
      </c>
      <c r="V294" s="1" t="n">
        <f aca="false">T294*G294+U294*H294</f>
        <v>0</v>
      </c>
      <c r="X294" s="10" t="n">
        <v>0</v>
      </c>
      <c r="Y294" s="1" t="n">
        <f aca="false">Y293*(1+X294)</f>
        <v>2500</v>
      </c>
      <c r="AL294" s="11" t="n">
        <f aca="false">ROUNDDOWN(C294,0)</f>
        <v>51</v>
      </c>
    </row>
    <row r="295" customFormat="false" ht="15" hidden="false" customHeight="false" outlineLevel="0" collapsed="false">
      <c r="B295" s="0" t="n">
        <f aca="false">B294+1</f>
        <v>284</v>
      </c>
      <c r="C295" s="7" t="n">
        <f aca="false">$C$12+B295/12</f>
        <v>51.6666666666667</v>
      </c>
      <c r="E295" s="8" t="n">
        <f aca="false">VLOOKUP($AL295,'Equity Allocation'!$B$2:$D$74,2,0)</f>
        <v>0.55</v>
      </c>
      <c r="F295" s="8" t="n">
        <f aca="false">VLOOKUP($AL295,'Equity Allocation'!$B$2:$D$74,3,0)</f>
        <v>0.45</v>
      </c>
      <c r="G295" s="9" t="n">
        <v>0</v>
      </c>
      <c r="H295" s="9" t="n">
        <v>0</v>
      </c>
      <c r="I295" s="8"/>
      <c r="J295" s="1" t="n">
        <f aca="false">J294*(1+X294)</f>
        <v>1000</v>
      </c>
      <c r="K295" s="1" t="n">
        <f aca="false">K294+J295+O294</f>
        <v>284000</v>
      </c>
      <c r="L295" s="1" t="n">
        <f aca="false">K295*(1-$C$7)</f>
        <v>198800</v>
      </c>
      <c r="M295" s="1" t="n">
        <f aca="false">$K295*E295</f>
        <v>156200</v>
      </c>
      <c r="N295" s="1" t="n">
        <f aca="false">$K295*F295</f>
        <v>127800</v>
      </c>
      <c r="O295" s="1" t="n">
        <f aca="false">M295*G295+N295*H295</f>
        <v>0</v>
      </c>
      <c r="P295" s="1"/>
      <c r="Q295" s="1" t="n">
        <f aca="false">(1-$C$7)*$C$6/12</f>
        <v>700</v>
      </c>
      <c r="R295" s="1" t="n">
        <f aca="false">R294+Q295+V294</f>
        <v>198800</v>
      </c>
      <c r="S295" s="1" t="n">
        <f aca="false">R295</f>
        <v>198800</v>
      </c>
      <c r="T295" s="1" t="n">
        <f aca="false">R295*E295</f>
        <v>109340</v>
      </c>
      <c r="U295" s="1" t="n">
        <f aca="false">R295*F295</f>
        <v>89460</v>
      </c>
      <c r="V295" s="1" t="n">
        <f aca="false">T295*G295+U295*H295</f>
        <v>0</v>
      </c>
      <c r="X295" s="10" t="n">
        <v>0</v>
      </c>
      <c r="Y295" s="1" t="n">
        <f aca="false">Y294*(1+X295)</f>
        <v>2500</v>
      </c>
      <c r="AL295" s="11" t="n">
        <f aca="false">ROUNDDOWN(C295,0)</f>
        <v>51</v>
      </c>
    </row>
    <row r="296" customFormat="false" ht="15" hidden="false" customHeight="false" outlineLevel="0" collapsed="false">
      <c r="B296" s="0" t="n">
        <f aca="false">B295+1</f>
        <v>285</v>
      </c>
      <c r="C296" s="7" t="n">
        <f aca="false">$C$12+B296/12</f>
        <v>51.75</v>
      </c>
      <c r="E296" s="8" t="n">
        <f aca="false">VLOOKUP($AL296,'Equity Allocation'!$B$2:$D$74,2,0)</f>
        <v>0.55</v>
      </c>
      <c r="F296" s="8" t="n">
        <f aca="false">VLOOKUP($AL296,'Equity Allocation'!$B$2:$D$74,3,0)</f>
        <v>0.45</v>
      </c>
      <c r="G296" s="9" t="n">
        <v>0</v>
      </c>
      <c r="H296" s="9" t="n">
        <v>0</v>
      </c>
      <c r="I296" s="8"/>
      <c r="J296" s="1" t="n">
        <f aca="false">J295*(1+X295)</f>
        <v>1000</v>
      </c>
      <c r="K296" s="1" t="n">
        <f aca="false">K295+J296+O295</f>
        <v>285000</v>
      </c>
      <c r="L296" s="1" t="n">
        <f aca="false">K296*(1-$C$7)</f>
        <v>199500</v>
      </c>
      <c r="M296" s="1" t="n">
        <f aca="false">$K296*E296</f>
        <v>156750</v>
      </c>
      <c r="N296" s="1" t="n">
        <f aca="false">$K296*F296</f>
        <v>128250</v>
      </c>
      <c r="O296" s="1" t="n">
        <f aca="false">M296*G296+N296*H296</f>
        <v>0</v>
      </c>
      <c r="P296" s="1"/>
      <c r="Q296" s="1" t="n">
        <f aca="false">(1-$C$7)*$C$6/12</f>
        <v>700</v>
      </c>
      <c r="R296" s="1" t="n">
        <f aca="false">R295+Q296+V295</f>
        <v>199500</v>
      </c>
      <c r="S296" s="1" t="n">
        <f aca="false">R296</f>
        <v>199500</v>
      </c>
      <c r="T296" s="1" t="n">
        <f aca="false">R296*E296</f>
        <v>109725</v>
      </c>
      <c r="U296" s="1" t="n">
        <f aca="false">R296*F296</f>
        <v>89775</v>
      </c>
      <c r="V296" s="1" t="n">
        <f aca="false">T296*G296+U296*H296</f>
        <v>0</v>
      </c>
      <c r="X296" s="10" t="n">
        <v>0</v>
      </c>
      <c r="Y296" s="1" t="n">
        <f aca="false">Y295*(1+X296)</f>
        <v>2500</v>
      </c>
      <c r="AL296" s="11" t="n">
        <f aca="false">ROUNDDOWN(C296,0)</f>
        <v>51</v>
      </c>
    </row>
    <row r="297" customFormat="false" ht="15" hidden="false" customHeight="false" outlineLevel="0" collapsed="false">
      <c r="B297" s="0" t="n">
        <f aca="false">B296+1</f>
        <v>286</v>
      </c>
      <c r="C297" s="7" t="n">
        <f aca="false">$C$12+B297/12</f>
        <v>51.8333333333333</v>
      </c>
      <c r="E297" s="8" t="n">
        <f aca="false">VLOOKUP($AL297,'Equity Allocation'!$B$2:$D$74,2,0)</f>
        <v>0.55</v>
      </c>
      <c r="F297" s="8" t="n">
        <f aca="false">VLOOKUP($AL297,'Equity Allocation'!$B$2:$D$74,3,0)</f>
        <v>0.45</v>
      </c>
      <c r="G297" s="9" t="n">
        <v>0</v>
      </c>
      <c r="H297" s="9" t="n">
        <v>0</v>
      </c>
      <c r="I297" s="8"/>
      <c r="J297" s="1" t="n">
        <f aca="false">J296*(1+X296)</f>
        <v>1000</v>
      </c>
      <c r="K297" s="1" t="n">
        <f aca="false">K296+J297+O296</f>
        <v>286000</v>
      </c>
      <c r="L297" s="1" t="n">
        <f aca="false">K297*(1-$C$7)</f>
        <v>200200</v>
      </c>
      <c r="M297" s="1" t="n">
        <f aca="false">$K297*E297</f>
        <v>157300</v>
      </c>
      <c r="N297" s="1" t="n">
        <f aca="false">$K297*F297</f>
        <v>128700</v>
      </c>
      <c r="O297" s="1" t="n">
        <f aca="false">M297*G297+N297*H297</f>
        <v>0</v>
      </c>
      <c r="P297" s="1"/>
      <c r="Q297" s="1" t="n">
        <f aca="false">(1-$C$7)*$C$6/12</f>
        <v>700</v>
      </c>
      <c r="R297" s="1" t="n">
        <f aca="false">R296+Q297+V296</f>
        <v>200200</v>
      </c>
      <c r="S297" s="1" t="n">
        <f aca="false">R297</f>
        <v>200200</v>
      </c>
      <c r="T297" s="1" t="n">
        <f aca="false">R297*E297</f>
        <v>110110</v>
      </c>
      <c r="U297" s="1" t="n">
        <f aca="false">R297*F297</f>
        <v>90090</v>
      </c>
      <c r="V297" s="1" t="n">
        <f aca="false">T297*G297+U297*H297</f>
        <v>0</v>
      </c>
      <c r="X297" s="10" t="n">
        <v>0</v>
      </c>
      <c r="Y297" s="1" t="n">
        <f aca="false">Y296*(1+X297)</f>
        <v>2500</v>
      </c>
      <c r="AL297" s="11" t="n">
        <f aca="false">ROUNDDOWN(C297,0)</f>
        <v>51</v>
      </c>
    </row>
    <row r="298" customFormat="false" ht="15" hidden="false" customHeight="false" outlineLevel="0" collapsed="false">
      <c r="B298" s="0" t="n">
        <f aca="false">B297+1</f>
        <v>287</v>
      </c>
      <c r="C298" s="7" t="n">
        <f aca="false">$C$12+B298/12</f>
        <v>51.9166666666667</v>
      </c>
      <c r="E298" s="8" t="n">
        <f aca="false">VLOOKUP($AL298,'Equity Allocation'!$B$2:$D$74,2,0)</f>
        <v>0.55</v>
      </c>
      <c r="F298" s="8" t="n">
        <f aca="false">VLOOKUP($AL298,'Equity Allocation'!$B$2:$D$74,3,0)</f>
        <v>0.45</v>
      </c>
      <c r="G298" s="9" t="n">
        <v>0</v>
      </c>
      <c r="H298" s="9" t="n">
        <v>0</v>
      </c>
      <c r="I298" s="8"/>
      <c r="J298" s="1" t="n">
        <f aca="false">J297*(1+X297)</f>
        <v>1000</v>
      </c>
      <c r="K298" s="1" t="n">
        <f aca="false">K297+J298+O297</f>
        <v>287000</v>
      </c>
      <c r="L298" s="1" t="n">
        <f aca="false">K298*(1-$C$7)</f>
        <v>200900</v>
      </c>
      <c r="M298" s="1" t="n">
        <f aca="false">$K298*E298</f>
        <v>157850</v>
      </c>
      <c r="N298" s="1" t="n">
        <f aca="false">$K298*F298</f>
        <v>129150</v>
      </c>
      <c r="O298" s="1" t="n">
        <f aca="false">M298*G298+N298*H298</f>
        <v>0</v>
      </c>
      <c r="P298" s="1"/>
      <c r="Q298" s="1" t="n">
        <f aca="false">(1-$C$7)*$C$6/12</f>
        <v>700</v>
      </c>
      <c r="R298" s="1" t="n">
        <f aca="false">R297+Q298+V297</f>
        <v>200900</v>
      </c>
      <c r="S298" s="1" t="n">
        <f aca="false">R298</f>
        <v>200900</v>
      </c>
      <c r="T298" s="1" t="n">
        <f aca="false">R298*E298</f>
        <v>110495</v>
      </c>
      <c r="U298" s="1" t="n">
        <f aca="false">R298*F298</f>
        <v>90405</v>
      </c>
      <c r="V298" s="1" t="n">
        <f aca="false">T298*G298+U298*H298</f>
        <v>0</v>
      </c>
      <c r="X298" s="10" t="n">
        <v>0</v>
      </c>
      <c r="Y298" s="1" t="n">
        <f aca="false">Y297*(1+X298)</f>
        <v>2500</v>
      </c>
      <c r="AL298" s="11" t="n">
        <f aca="false">ROUNDDOWN(C298,0)</f>
        <v>51</v>
      </c>
    </row>
    <row r="299" customFormat="false" ht="15" hidden="false" customHeight="false" outlineLevel="0" collapsed="false">
      <c r="B299" s="0" t="n">
        <f aca="false">B298+1</f>
        <v>288</v>
      </c>
      <c r="C299" s="7" t="n">
        <f aca="false">$C$12+B299/12</f>
        <v>52</v>
      </c>
      <c r="E299" s="8" t="n">
        <f aca="false">VLOOKUP($AL299,'Equity Allocation'!$B$2:$D$74,2,0)</f>
        <v>0.55</v>
      </c>
      <c r="F299" s="8" t="n">
        <f aca="false">VLOOKUP($AL299,'Equity Allocation'!$B$2:$D$74,3,0)</f>
        <v>0.45</v>
      </c>
      <c r="G299" s="9" t="n">
        <v>0</v>
      </c>
      <c r="H299" s="9" t="n">
        <v>0</v>
      </c>
      <c r="I299" s="8"/>
      <c r="J299" s="1" t="n">
        <f aca="false">J298*(1+X298)</f>
        <v>1000</v>
      </c>
      <c r="K299" s="1" t="n">
        <f aca="false">K298+J299+O298</f>
        <v>288000</v>
      </c>
      <c r="L299" s="1" t="n">
        <f aca="false">K299*(1-$C$7)</f>
        <v>201600</v>
      </c>
      <c r="M299" s="1" t="n">
        <f aca="false">$K299*E299</f>
        <v>158400</v>
      </c>
      <c r="N299" s="1" t="n">
        <f aca="false">$K299*F299</f>
        <v>129600</v>
      </c>
      <c r="O299" s="1" t="n">
        <f aca="false">M299*G299+N299*H299</f>
        <v>0</v>
      </c>
      <c r="P299" s="1"/>
      <c r="Q299" s="1" t="n">
        <f aca="false">(1-$C$7)*$C$6/12</f>
        <v>700</v>
      </c>
      <c r="R299" s="1" t="n">
        <f aca="false">R298+Q299+V298</f>
        <v>201600</v>
      </c>
      <c r="S299" s="1" t="n">
        <f aca="false">R299</f>
        <v>201600</v>
      </c>
      <c r="T299" s="1" t="n">
        <f aca="false">R299*E299</f>
        <v>110880</v>
      </c>
      <c r="U299" s="1" t="n">
        <f aca="false">R299*F299</f>
        <v>90720</v>
      </c>
      <c r="V299" s="1" t="n">
        <f aca="false">T299*G299+U299*H299</f>
        <v>0</v>
      </c>
      <c r="X299" s="10" t="n">
        <v>0</v>
      </c>
      <c r="Y299" s="1" t="n">
        <f aca="false">Y298*(1+X299)</f>
        <v>2500</v>
      </c>
      <c r="AL299" s="11" t="n">
        <f aca="false">ROUNDDOWN(C299,0)</f>
        <v>52</v>
      </c>
    </row>
    <row r="300" customFormat="false" ht="15" hidden="false" customHeight="false" outlineLevel="0" collapsed="false">
      <c r="B300" s="0" t="n">
        <f aca="false">B299+1</f>
        <v>289</v>
      </c>
      <c r="C300" s="7" t="n">
        <f aca="false">$C$12+B300/12</f>
        <v>52.0833333333333</v>
      </c>
      <c r="E300" s="8" t="n">
        <f aca="false">VLOOKUP($AL300,'Equity Allocation'!$B$2:$D$74,2,0)</f>
        <v>0.55</v>
      </c>
      <c r="F300" s="8" t="n">
        <f aca="false">VLOOKUP($AL300,'Equity Allocation'!$B$2:$D$74,3,0)</f>
        <v>0.45</v>
      </c>
      <c r="G300" s="9" t="n">
        <v>0</v>
      </c>
      <c r="H300" s="9" t="n">
        <v>0</v>
      </c>
      <c r="I300" s="8"/>
      <c r="J300" s="1" t="n">
        <f aca="false">J299*(1+X299)</f>
        <v>1000</v>
      </c>
      <c r="K300" s="1" t="n">
        <f aca="false">K299+J300+O299</f>
        <v>289000</v>
      </c>
      <c r="L300" s="1" t="n">
        <f aca="false">K300*(1-$C$7)</f>
        <v>202300</v>
      </c>
      <c r="M300" s="1" t="n">
        <f aca="false">$K300*E300</f>
        <v>158950</v>
      </c>
      <c r="N300" s="1" t="n">
        <f aca="false">$K300*F300</f>
        <v>130050</v>
      </c>
      <c r="O300" s="1" t="n">
        <f aca="false">M300*G300+N300*H300</f>
        <v>0</v>
      </c>
      <c r="P300" s="1"/>
      <c r="Q300" s="1" t="n">
        <f aca="false">(1-$C$7)*$C$6/12</f>
        <v>700</v>
      </c>
      <c r="R300" s="1" t="n">
        <f aca="false">R299+Q300+V299</f>
        <v>202300</v>
      </c>
      <c r="S300" s="1" t="n">
        <f aca="false">R300</f>
        <v>202300</v>
      </c>
      <c r="T300" s="1" t="n">
        <f aca="false">R300*E300</f>
        <v>111265</v>
      </c>
      <c r="U300" s="1" t="n">
        <f aca="false">R300*F300</f>
        <v>91035</v>
      </c>
      <c r="V300" s="1" t="n">
        <f aca="false">T300*G300+U300*H300</f>
        <v>0</v>
      </c>
      <c r="X300" s="10" t="n">
        <v>0</v>
      </c>
      <c r="Y300" s="1" t="n">
        <f aca="false">Y299*(1+X300)</f>
        <v>2500</v>
      </c>
      <c r="AL300" s="11" t="n">
        <f aca="false">ROUNDDOWN(C300,0)</f>
        <v>52</v>
      </c>
    </row>
    <row r="301" customFormat="false" ht="15" hidden="false" customHeight="false" outlineLevel="0" collapsed="false">
      <c r="B301" s="0" t="n">
        <f aca="false">B300+1</f>
        <v>290</v>
      </c>
      <c r="C301" s="7" t="n">
        <f aca="false">$C$12+B301/12</f>
        <v>52.1666666666667</v>
      </c>
      <c r="E301" s="8" t="n">
        <f aca="false">VLOOKUP($AL301,'Equity Allocation'!$B$2:$D$74,2,0)</f>
        <v>0.55</v>
      </c>
      <c r="F301" s="8" t="n">
        <f aca="false">VLOOKUP($AL301,'Equity Allocation'!$B$2:$D$74,3,0)</f>
        <v>0.45</v>
      </c>
      <c r="G301" s="9" t="n">
        <v>0</v>
      </c>
      <c r="H301" s="9" t="n">
        <v>0</v>
      </c>
      <c r="I301" s="8"/>
      <c r="J301" s="1" t="n">
        <f aca="false">J300*(1+X300)</f>
        <v>1000</v>
      </c>
      <c r="K301" s="1" t="n">
        <f aca="false">K300+J301+O300</f>
        <v>290000</v>
      </c>
      <c r="L301" s="1" t="n">
        <f aca="false">K301*(1-$C$7)</f>
        <v>203000</v>
      </c>
      <c r="M301" s="1" t="n">
        <f aca="false">$K301*E301</f>
        <v>159500</v>
      </c>
      <c r="N301" s="1" t="n">
        <f aca="false">$K301*F301</f>
        <v>130500</v>
      </c>
      <c r="O301" s="1" t="n">
        <f aca="false">M301*G301+N301*H301</f>
        <v>0</v>
      </c>
      <c r="P301" s="1"/>
      <c r="Q301" s="1" t="n">
        <f aca="false">(1-$C$7)*$C$6/12</f>
        <v>700</v>
      </c>
      <c r="R301" s="1" t="n">
        <f aca="false">R300+Q301+V300</f>
        <v>203000</v>
      </c>
      <c r="S301" s="1" t="n">
        <f aca="false">R301</f>
        <v>203000</v>
      </c>
      <c r="T301" s="1" t="n">
        <f aca="false">R301*E301</f>
        <v>111650</v>
      </c>
      <c r="U301" s="1" t="n">
        <f aca="false">R301*F301</f>
        <v>91350</v>
      </c>
      <c r="V301" s="1" t="n">
        <f aca="false">T301*G301+U301*H301</f>
        <v>0</v>
      </c>
      <c r="X301" s="10" t="n">
        <v>0</v>
      </c>
      <c r="Y301" s="1" t="n">
        <f aca="false">Y300*(1+X301)</f>
        <v>2500</v>
      </c>
      <c r="AL301" s="11" t="n">
        <f aca="false">ROUNDDOWN(C301,0)</f>
        <v>52</v>
      </c>
    </row>
    <row r="302" customFormat="false" ht="15" hidden="false" customHeight="false" outlineLevel="0" collapsed="false">
      <c r="B302" s="0" t="n">
        <f aca="false">B301+1</f>
        <v>291</v>
      </c>
      <c r="C302" s="7" t="n">
        <f aca="false">$C$12+B302/12</f>
        <v>52.25</v>
      </c>
      <c r="E302" s="8" t="n">
        <f aca="false">VLOOKUP($AL302,'Equity Allocation'!$B$2:$D$74,2,0)</f>
        <v>0.55</v>
      </c>
      <c r="F302" s="8" t="n">
        <f aca="false">VLOOKUP($AL302,'Equity Allocation'!$B$2:$D$74,3,0)</f>
        <v>0.45</v>
      </c>
      <c r="G302" s="9" t="n">
        <v>0</v>
      </c>
      <c r="H302" s="9" t="n">
        <v>0</v>
      </c>
      <c r="I302" s="8"/>
      <c r="J302" s="1" t="n">
        <f aca="false">J301*(1+X301)</f>
        <v>1000</v>
      </c>
      <c r="K302" s="1" t="n">
        <f aca="false">K301+J302+O301</f>
        <v>291000</v>
      </c>
      <c r="L302" s="1" t="n">
        <f aca="false">K302*(1-$C$7)</f>
        <v>203700</v>
      </c>
      <c r="M302" s="1" t="n">
        <f aca="false">$K302*E302</f>
        <v>160050</v>
      </c>
      <c r="N302" s="1" t="n">
        <f aca="false">$K302*F302</f>
        <v>130950</v>
      </c>
      <c r="O302" s="1" t="n">
        <f aca="false">M302*G302+N302*H302</f>
        <v>0</v>
      </c>
      <c r="P302" s="1"/>
      <c r="Q302" s="1" t="n">
        <f aca="false">(1-$C$7)*$C$6/12</f>
        <v>700</v>
      </c>
      <c r="R302" s="1" t="n">
        <f aca="false">R301+Q302+V301</f>
        <v>203700</v>
      </c>
      <c r="S302" s="1" t="n">
        <f aca="false">R302</f>
        <v>203700</v>
      </c>
      <c r="T302" s="1" t="n">
        <f aca="false">R302*E302</f>
        <v>112035</v>
      </c>
      <c r="U302" s="1" t="n">
        <f aca="false">R302*F302</f>
        <v>91665</v>
      </c>
      <c r="V302" s="1" t="n">
        <f aca="false">T302*G302+U302*H302</f>
        <v>0</v>
      </c>
      <c r="X302" s="10" t="n">
        <v>0</v>
      </c>
      <c r="Y302" s="1" t="n">
        <f aca="false">Y301*(1+X302)</f>
        <v>2500</v>
      </c>
      <c r="AL302" s="11" t="n">
        <f aca="false">ROUNDDOWN(C302,0)</f>
        <v>52</v>
      </c>
    </row>
    <row r="303" customFormat="false" ht="15" hidden="false" customHeight="false" outlineLevel="0" collapsed="false">
      <c r="B303" s="0" t="n">
        <f aca="false">B302+1</f>
        <v>292</v>
      </c>
      <c r="C303" s="7" t="n">
        <f aca="false">$C$12+B303/12</f>
        <v>52.3333333333333</v>
      </c>
      <c r="E303" s="8" t="n">
        <f aca="false">VLOOKUP($AL303,'Equity Allocation'!$B$2:$D$74,2,0)</f>
        <v>0.55</v>
      </c>
      <c r="F303" s="8" t="n">
        <f aca="false">VLOOKUP($AL303,'Equity Allocation'!$B$2:$D$74,3,0)</f>
        <v>0.45</v>
      </c>
      <c r="G303" s="9" t="n">
        <v>0</v>
      </c>
      <c r="H303" s="9" t="n">
        <v>0</v>
      </c>
      <c r="I303" s="8"/>
      <c r="J303" s="1" t="n">
        <f aca="false">J302*(1+X302)</f>
        <v>1000</v>
      </c>
      <c r="K303" s="1" t="n">
        <f aca="false">K302+J303+O302</f>
        <v>292000</v>
      </c>
      <c r="L303" s="1" t="n">
        <f aca="false">K303*(1-$C$7)</f>
        <v>204400</v>
      </c>
      <c r="M303" s="1" t="n">
        <f aca="false">$K303*E303</f>
        <v>160600</v>
      </c>
      <c r="N303" s="1" t="n">
        <f aca="false">$K303*F303</f>
        <v>131400</v>
      </c>
      <c r="O303" s="1" t="n">
        <f aca="false">M303*G303+N303*H303</f>
        <v>0</v>
      </c>
      <c r="P303" s="1"/>
      <c r="Q303" s="1" t="n">
        <f aca="false">(1-$C$7)*$C$6/12</f>
        <v>700</v>
      </c>
      <c r="R303" s="1" t="n">
        <f aca="false">R302+Q303+V302</f>
        <v>204400</v>
      </c>
      <c r="S303" s="1" t="n">
        <f aca="false">R303</f>
        <v>204400</v>
      </c>
      <c r="T303" s="1" t="n">
        <f aca="false">R303*E303</f>
        <v>112420</v>
      </c>
      <c r="U303" s="1" t="n">
        <f aca="false">R303*F303</f>
        <v>91980</v>
      </c>
      <c r="V303" s="1" t="n">
        <f aca="false">T303*G303+U303*H303</f>
        <v>0</v>
      </c>
      <c r="X303" s="10" t="n">
        <v>0</v>
      </c>
      <c r="Y303" s="1" t="n">
        <f aca="false">Y302*(1+X303)</f>
        <v>2500</v>
      </c>
      <c r="AL303" s="11" t="n">
        <f aca="false">ROUNDDOWN(C303,0)</f>
        <v>52</v>
      </c>
    </row>
    <row r="304" customFormat="false" ht="15" hidden="false" customHeight="false" outlineLevel="0" collapsed="false">
      <c r="B304" s="0" t="n">
        <f aca="false">B303+1</f>
        <v>293</v>
      </c>
      <c r="C304" s="7" t="n">
        <f aca="false">$C$12+B304/12</f>
        <v>52.4166666666667</v>
      </c>
      <c r="E304" s="8" t="n">
        <f aca="false">VLOOKUP($AL304,'Equity Allocation'!$B$2:$D$74,2,0)</f>
        <v>0.55</v>
      </c>
      <c r="F304" s="8" t="n">
        <f aca="false">VLOOKUP($AL304,'Equity Allocation'!$B$2:$D$74,3,0)</f>
        <v>0.45</v>
      </c>
      <c r="G304" s="9" t="n">
        <v>0</v>
      </c>
      <c r="H304" s="9" t="n">
        <v>0</v>
      </c>
      <c r="I304" s="8"/>
      <c r="J304" s="1" t="n">
        <f aca="false">J303*(1+X303)</f>
        <v>1000</v>
      </c>
      <c r="K304" s="1" t="n">
        <f aca="false">K303+J304+O303</f>
        <v>293000</v>
      </c>
      <c r="L304" s="1" t="n">
        <f aca="false">K304*(1-$C$7)</f>
        <v>205100</v>
      </c>
      <c r="M304" s="1" t="n">
        <f aca="false">$K304*E304</f>
        <v>161150</v>
      </c>
      <c r="N304" s="1" t="n">
        <f aca="false">$K304*F304</f>
        <v>131850</v>
      </c>
      <c r="O304" s="1" t="n">
        <f aca="false">M304*G304+N304*H304</f>
        <v>0</v>
      </c>
      <c r="P304" s="1"/>
      <c r="Q304" s="1" t="n">
        <f aca="false">(1-$C$7)*$C$6/12</f>
        <v>700</v>
      </c>
      <c r="R304" s="1" t="n">
        <f aca="false">R303+Q304+V303</f>
        <v>205100</v>
      </c>
      <c r="S304" s="1" t="n">
        <f aca="false">R304</f>
        <v>205100</v>
      </c>
      <c r="T304" s="1" t="n">
        <f aca="false">R304*E304</f>
        <v>112805</v>
      </c>
      <c r="U304" s="1" t="n">
        <f aca="false">R304*F304</f>
        <v>92295</v>
      </c>
      <c r="V304" s="1" t="n">
        <f aca="false">T304*G304+U304*H304</f>
        <v>0</v>
      </c>
      <c r="X304" s="10" t="n">
        <v>0</v>
      </c>
      <c r="Y304" s="1" t="n">
        <f aca="false">Y303*(1+X304)</f>
        <v>2500</v>
      </c>
      <c r="AL304" s="11" t="n">
        <f aca="false">ROUNDDOWN(C304,0)</f>
        <v>52</v>
      </c>
    </row>
    <row r="305" customFormat="false" ht="15" hidden="false" customHeight="false" outlineLevel="0" collapsed="false">
      <c r="B305" s="0" t="n">
        <f aca="false">B304+1</f>
        <v>294</v>
      </c>
      <c r="C305" s="7" t="n">
        <f aca="false">$C$12+B305/12</f>
        <v>52.5</v>
      </c>
      <c r="E305" s="8" t="n">
        <f aca="false">VLOOKUP($AL305,'Equity Allocation'!$B$2:$D$74,2,0)</f>
        <v>0.55</v>
      </c>
      <c r="F305" s="8" t="n">
        <f aca="false">VLOOKUP($AL305,'Equity Allocation'!$B$2:$D$74,3,0)</f>
        <v>0.45</v>
      </c>
      <c r="G305" s="9" t="n">
        <v>0</v>
      </c>
      <c r="H305" s="9" t="n">
        <v>0</v>
      </c>
      <c r="I305" s="8"/>
      <c r="J305" s="1" t="n">
        <f aca="false">J304*(1+X304)</f>
        <v>1000</v>
      </c>
      <c r="K305" s="1" t="n">
        <f aca="false">K304+J305+O304</f>
        <v>294000</v>
      </c>
      <c r="L305" s="1" t="n">
        <f aca="false">K305*(1-$C$7)</f>
        <v>205800</v>
      </c>
      <c r="M305" s="1" t="n">
        <f aca="false">$K305*E305</f>
        <v>161700</v>
      </c>
      <c r="N305" s="1" t="n">
        <f aca="false">$K305*F305</f>
        <v>132300</v>
      </c>
      <c r="O305" s="1" t="n">
        <f aca="false">M305*G305+N305*H305</f>
        <v>0</v>
      </c>
      <c r="P305" s="1"/>
      <c r="Q305" s="1" t="n">
        <f aca="false">(1-$C$7)*$C$6/12</f>
        <v>700</v>
      </c>
      <c r="R305" s="1" t="n">
        <f aca="false">R304+Q305+V304</f>
        <v>205800</v>
      </c>
      <c r="S305" s="1" t="n">
        <f aca="false">R305</f>
        <v>205800</v>
      </c>
      <c r="T305" s="1" t="n">
        <f aca="false">R305*E305</f>
        <v>113190</v>
      </c>
      <c r="U305" s="1" t="n">
        <f aca="false">R305*F305</f>
        <v>92610</v>
      </c>
      <c r="V305" s="1" t="n">
        <f aca="false">T305*G305+U305*H305</f>
        <v>0</v>
      </c>
      <c r="X305" s="10" t="n">
        <v>0</v>
      </c>
      <c r="Y305" s="1" t="n">
        <f aca="false">Y304*(1+X305)</f>
        <v>2500</v>
      </c>
      <c r="AL305" s="11" t="n">
        <f aca="false">ROUNDDOWN(C305,0)</f>
        <v>52</v>
      </c>
    </row>
    <row r="306" customFormat="false" ht="15" hidden="false" customHeight="false" outlineLevel="0" collapsed="false">
      <c r="B306" s="0" t="n">
        <f aca="false">B305+1</f>
        <v>295</v>
      </c>
      <c r="C306" s="7" t="n">
        <f aca="false">$C$12+B306/12</f>
        <v>52.5833333333333</v>
      </c>
      <c r="E306" s="8" t="n">
        <f aca="false">VLOOKUP($AL306,'Equity Allocation'!$B$2:$D$74,2,0)</f>
        <v>0.55</v>
      </c>
      <c r="F306" s="8" t="n">
        <f aca="false">VLOOKUP($AL306,'Equity Allocation'!$B$2:$D$74,3,0)</f>
        <v>0.45</v>
      </c>
      <c r="G306" s="9" t="n">
        <v>0</v>
      </c>
      <c r="H306" s="9" t="n">
        <v>0</v>
      </c>
      <c r="I306" s="8"/>
      <c r="J306" s="1" t="n">
        <f aca="false">J305*(1+X305)</f>
        <v>1000</v>
      </c>
      <c r="K306" s="1" t="n">
        <f aca="false">K305+J306+O305</f>
        <v>295000</v>
      </c>
      <c r="L306" s="1" t="n">
        <f aca="false">K306*(1-$C$7)</f>
        <v>206500</v>
      </c>
      <c r="M306" s="1" t="n">
        <f aca="false">$K306*E306</f>
        <v>162250</v>
      </c>
      <c r="N306" s="1" t="n">
        <f aca="false">$K306*F306</f>
        <v>132750</v>
      </c>
      <c r="O306" s="1" t="n">
        <f aca="false">M306*G306+N306*H306</f>
        <v>0</v>
      </c>
      <c r="P306" s="1"/>
      <c r="Q306" s="1" t="n">
        <f aca="false">(1-$C$7)*$C$6/12</f>
        <v>700</v>
      </c>
      <c r="R306" s="1" t="n">
        <f aca="false">R305+Q306+V305</f>
        <v>206500</v>
      </c>
      <c r="S306" s="1" t="n">
        <f aca="false">R306</f>
        <v>206500</v>
      </c>
      <c r="T306" s="1" t="n">
        <f aca="false">R306*E306</f>
        <v>113575</v>
      </c>
      <c r="U306" s="1" t="n">
        <f aca="false">R306*F306</f>
        <v>92925</v>
      </c>
      <c r="V306" s="1" t="n">
        <f aca="false">T306*G306+U306*H306</f>
        <v>0</v>
      </c>
      <c r="X306" s="10" t="n">
        <v>0</v>
      </c>
      <c r="Y306" s="1" t="n">
        <f aca="false">Y305*(1+X306)</f>
        <v>2500</v>
      </c>
      <c r="AL306" s="11" t="n">
        <f aca="false">ROUNDDOWN(C306,0)</f>
        <v>52</v>
      </c>
    </row>
    <row r="307" customFormat="false" ht="15" hidden="false" customHeight="false" outlineLevel="0" collapsed="false">
      <c r="B307" s="0" t="n">
        <f aca="false">B306+1</f>
        <v>296</v>
      </c>
      <c r="C307" s="7" t="n">
        <f aca="false">$C$12+B307/12</f>
        <v>52.6666666666667</v>
      </c>
      <c r="E307" s="8" t="n">
        <f aca="false">VLOOKUP($AL307,'Equity Allocation'!$B$2:$D$74,2,0)</f>
        <v>0.55</v>
      </c>
      <c r="F307" s="8" t="n">
        <f aca="false">VLOOKUP($AL307,'Equity Allocation'!$B$2:$D$74,3,0)</f>
        <v>0.45</v>
      </c>
      <c r="G307" s="9" t="n">
        <v>0</v>
      </c>
      <c r="H307" s="9" t="n">
        <v>0</v>
      </c>
      <c r="I307" s="8"/>
      <c r="J307" s="1" t="n">
        <f aca="false">J306*(1+X306)</f>
        <v>1000</v>
      </c>
      <c r="K307" s="1" t="n">
        <f aca="false">K306+J307+O306</f>
        <v>296000</v>
      </c>
      <c r="L307" s="1" t="n">
        <f aca="false">K307*(1-$C$7)</f>
        <v>207200</v>
      </c>
      <c r="M307" s="1" t="n">
        <f aca="false">$K307*E307</f>
        <v>162800</v>
      </c>
      <c r="N307" s="1" t="n">
        <f aca="false">$K307*F307</f>
        <v>133200</v>
      </c>
      <c r="O307" s="1" t="n">
        <f aca="false">M307*G307+N307*H307</f>
        <v>0</v>
      </c>
      <c r="P307" s="1"/>
      <c r="Q307" s="1" t="n">
        <f aca="false">(1-$C$7)*$C$6/12</f>
        <v>700</v>
      </c>
      <c r="R307" s="1" t="n">
        <f aca="false">R306+Q307+V306</f>
        <v>207200</v>
      </c>
      <c r="S307" s="1" t="n">
        <f aca="false">R307</f>
        <v>207200</v>
      </c>
      <c r="T307" s="1" t="n">
        <f aca="false">R307*E307</f>
        <v>113960</v>
      </c>
      <c r="U307" s="1" t="n">
        <f aca="false">R307*F307</f>
        <v>93240</v>
      </c>
      <c r="V307" s="1" t="n">
        <f aca="false">T307*G307+U307*H307</f>
        <v>0</v>
      </c>
      <c r="X307" s="10" t="n">
        <v>0</v>
      </c>
      <c r="Y307" s="1" t="n">
        <f aca="false">Y306*(1+X307)</f>
        <v>2500</v>
      </c>
      <c r="AL307" s="11" t="n">
        <f aca="false">ROUNDDOWN(C307,0)</f>
        <v>52</v>
      </c>
    </row>
    <row r="308" customFormat="false" ht="15" hidden="false" customHeight="false" outlineLevel="0" collapsed="false">
      <c r="B308" s="0" t="n">
        <f aca="false">B307+1</f>
        <v>297</v>
      </c>
      <c r="C308" s="7" t="n">
        <f aca="false">$C$12+B308/12</f>
        <v>52.75</v>
      </c>
      <c r="E308" s="8" t="n">
        <f aca="false">VLOOKUP($AL308,'Equity Allocation'!$B$2:$D$74,2,0)</f>
        <v>0.55</v>
      </c>
      <c r="F308" s="8" t="n">
        <f aca="false">VLOOKUP($AL308,'Equity Allocation'!$B$2:$D$74,3,0)</f>
        <v>0.45</v>
      </c>
      <c r="G308" s="9" t="n">
        <v>0</v>
      </c>
      <c r="H308" s="9" t="n">
        <v>0</v>
      </c>
      <c r="I308" s="8"/>
      <c r="J308" s="1" t="n">
        <f aca="false">J307*(1+X307)</f>
        <v>1000</v>
      </c>
      <c r="K308" s="1" t="n">
        <f aca="false">K307+J308+O307</f>
        <v>297000</v>
      </c>
      <c r="L308" s="1" t="n">
        <f aca="false">K308*(1-$C$7)</f>
        <v>207900</v>
      </c>
      <c r="M308" s="1" t="n">
        <f aca="false">$K308*E308</f>
        <v>163350</v>
      </c>
      <c r="N308" s="1" t="n">
        <f aca="false">$K308*F308</f>
        <v>133650</v>
      </c>
      <c r="O308" s="1" t="n">
        <f aca="false">M308*G308+N308*H308</f>
        <v>0</v>
      </c>
      <c r="P308" s="1"/>
      <c r="Q308" s="1" t="n">
        <f aca="false">(1-$C$7)*$C$6/12</f>
        <v>700</v>
      </c>
      <c r="R308" s="1" t="n">
        <f aca="false">R307+Q308+V307</f>
        <v>207900</v>
      </c>
      <c r="S308" s="1" t="n">
        <f aca="false">R308</f>
        <v>207900</v>
      </c>
      <c r="T308" s="1" t="n">
        <f aca="false">R308*E308</f>
        <v>114345</v>
      </c>
      <c r="U308" s="1" t="n">
        <f aca="false">R308*F308</f>
        <v>93555</v>
      </c>
      <c r="V308" s="1" t="n">
        <f aca="false">T308*G308+U308*H308</f>
        <v>0</v>
      </c>
      <c r="X308" s="10" t="n">
        <v>0</v>
      </c>
      <c r="Y308" s="1" t="n">
        <f aca="false">Y307*(1+X308)</f>
        <v>2500</v>
      </c>
      <c r="AL308" s="11" t="n">
        <f aca="false">ROUNDDOWN(C308,0)</f>
        <v>52</v>
      </c>
    </row>
    <row r="309" customFormat="false" ht="15" hidden="false" customHeight="false" outlineLevel="0" collapsed="false">
      <c r="B309" s="0" t="n">
        <f aca="false">B308+1</f>
        <v>298</v>
      </c>
      <c r="C309" s="7" t="n">
        <f aca="false">$C$12+B309/12</f>
        <v>52.8333333333333</v>
      </c>
      <c r="E309" s="8" t="n">
        <f aca="false">VLOOKUP($AL309,'Equity Allocation'!$B$2:$D$74,2,0)</f>
        <v>0.55</v>
      </c>
      <c r="F309" s="8" t="n">
        <f aca="false">VLOOKUP($AL309,'Equity Allocation'!$B$2:$D$74,3,0)</f>
        <v>0.45</v>
      </c>
      <c r="G309" s="9" t="n">
        <v>0</v>
      </c>
      <c r="H309" s="9" t="n">
        <v>0</v>
      </c>
      <c r="I309" s="8"/>
      <c r="J309" s="1" t="n">
        <f aca="false">J308*(1+X308)</f>
        <v>1000</v>
      </c>
      <c r="K309" s="1" t="n">
        <f aca="false">K308+J309+O308</f>
        <v>298000</v>
      </c>
      <c r="L309" s="1" t="n">
        <f aca="false">K309*(1-$C$7)</f>
        <v>208600</v>
      </c>
      <c r="M309" s="1" t="n">
        <f aca="false">$K309*E309</f>
        <v>163900</v>
      </c>
      <c r="N309" s="1" t="n">
        <f aca="false">$K309*F309</f>
        <v>134100</v>
      </c>
      <c r="O309" s="1" t="n">
        <f aca="false">M309*G309+N309*H309</f>
        <v>0</v>
      </c>
      <c r="P309" s="1"/>
      <c r="Q309" s="1" t="n">
        <f aca="false">(1-$C$7)*$C$6/12</f>
        <v>700</v>
      </c>
      <c r="R309" s="1" t="n">
        <f aca="false">R308+Q309+V308</f>
        <v>208600</v>
      </c>
      <c r="S309" s="1" t="n">
        <f aca="false">R309</f>
        <v>208600</v>
      </c>
      <c r="T309" s="1" t="n">
        <f aca="false">R309*E309</f>
        <v>114730</v>
      </c>
      <c r="U309" s="1" t="n">
        <f aca="false">R309*F309</f>
        <v>93870</v>
      </c>
      <c r="V309" s="1" t="n">
        <f aca="false">T309*G309+U309*H309</f>
        <v>0</v>
      </c>
      <c r="X309" s="10" t="n">
        <v>0</v>
      </c>
      <c r="Y309" s="1" t="n">
        <f aca="false">Y308*(1+X309)</f>
        <v>2500</v>
      </c>
      <c r="AL309" s="11" t="n">
        <f aca="false">ROUNDDOWN(C309,0)</f>
        <v>52</v>
      </c>
    </row>
    <row r="310" customFormat="false" ht="15" hidden="false" customHeight="false" outlineLevel="0" collapsed="false">
      <c r="B310" s="0" t="n">
        <f aca="false">B309+1</f>
        <v>299</v>
      </c>
      <c r="C310" s="7" t="n">
        <f aca="false">$C$12+B310/12</f>
        <v>52.9166666666667</v>
      </c>
      <c r="E310" s="8" t="n">
        <f aca="false">VLOOKUP($AL310,'Equity Allocation'!$B$2:$D$74,2,0)</f>
        <v>0.55</v>
      </c>
      <c r="F310" s="8" t="n">
        <f aca="false">VLOOKUP($AL310,'Equity Allocation'!$B$2:$D$74,3,0)</f>
        <v>0.45</v>
      </c>
      <c r="G310" s="9" t="n">
        <v>0</v>
      </c>
      <c r="H310" s="9" t="n">
        <v>0</v>
      </c>
      <c r="I310" s="8"/>
      <c r="J310" s="1" t="n">
        <f aca="false">J309*(1+X309)</f>
        <v>1000</v>
      </c>
      <c r="K310" s="1" t="n">
        <f aca="false">K309+J310+O309</f>
        <v>299000</v>
      </c>
      <c r="L310" s="1" t="n">
        <f aca="false">K310*(1-$C$7)</f>
        <v>209300</v>
      </c>
      <c r="M310" s="1" t="n">
        <f aca="false">$K310*E310</f>
        <v>164450</v>
      </c>
      <c r="N310" s="1" t="n">
        <f aca="false">$K310*F310</f>
        <v>134550</v>
      </c>
      <c r="O310" s="1" t="n">
        <f aca="false">M310*G310+N310*H310</f>
        <v>0</v>
      </c>
      <c r="P310" s="1"/>
      <c r="Q310" s="1" t="n">
        <f aca="false">(1-$C$7)*$C$6/12</f>
        <v>700</v>
      </c>
      <c r="R310" s="1" t="n">
        <f aca="false">R309+Q310+V309</f>
        <v>209300</v>
      </c>
      <c r="S310" s="1" t="n">
        <f aca="false">R310</f>
        <v>209300</v>
      </c>
      <c r="T310" s="1" t="n">
        <f aca="false">R310*E310</f>
        <v>115115</v>
      </c>
      <c r="U310" s="1" t="n">
        <f aca="false">R310*F310</f>
        <v>94185</v>
      </c>
      <c r="V310" s="1" t="n">
        <f aca="false">T310*G310+U310*H310</f>
        <v>0</v>
      </c>
      <c r="X310" s="10" t="n">
        <v>0</v>
      </c>
      <c r="Y310" s="1" t="n">
        <f aca="false">Y309*(1+X310)</f>
        <v>2500</v>
      </c>
      <c r="AL310" s="11" t="n">
        <f aca="false">ROUNDDOWN(C310,0)</f>
        <v>52</v>
      </c>
    </row>
    <row r="311" customFormat="false" ht="15" hidden="false" customHeight="false" outlineLevel="0" collapsed="false">
      <c r="B311" s="0" t="n">
        <f aca="false">B310+1</f>
        <v>300</v>
      </c>
      <c r="C311" s="7" t="n">
        <f aca="false">$C$12+B311/12</f>
        <v>53</v>
      </c>
      <c r="E311" s="8" t="n">
        <f aca="false">VLOOKUP($AL311,'Equity Allocation'!$B$2:$D$74,2,0)</f>
        <v>0.55</v>
      </c>
      <c r="F311" s="8" t="n">
        <f aca="false">VLOOKUP($AL311,'Equity Allocation'!$B$2:$D$74,3,0)</f>
        <v>0.45</v>
      </c>
      <c r="G311" s="9" t="n">
        <v>0</v>
      </c>
      <c r="H311" s="9" t="n">
        <v>0</v>
      </c>
      <c r="I311" s="8"/>
      <c r="J311" s="1" t="n">
        <f aca="false">J310*(1+X310)</f>
        <v>1000</v>
      </c>
      <c r="K311" s="1" t="n">
        <f aca="false">K310+J311+O310</f>
        <v>300000</v>
      </c>
      <c r="L311" s="1" t="n">
        <f aca="false">K311*(1-$C$7)</f>
        <v>210000</v>
      </c>
      <c r="M311" s="1" t="n">
        <f aca="false">$K311*E311</f>
        <v>165000</v>
      </c>
      <c r="N311" s="1" t="n">
        <f aca="false">$K311*F311</f>
        <v>135000</v>
      </c>
      <c r="O311" s="1" t="n">
        <f aca="false">M311*G311+N311*H311</f>
        <v>0</v>
      </c>
      <c r="P311" s="1"/>
      <c r="Q311" s="1" t="n">
        <f aca="false">(1-$C$7)*$C$6/12</f>
        <v>700</v>
      </c>
      <c r="R311" s="1" t="n">
        <f aca="false">R310+Q311+V310</f>
        <v>210000</v>
      </c>
      <c r="S311" s="1" t="n">
        <f aca="false">R311</f>
        <v>210000</v>
      </c>
      <c r="T311" s="1" t="n">
        <f aca="false">R311*E311</f>
        <v>115500</v>
      </c>
      <c r="U311" s="1" t="n">
        <f aca="false">R311*F311</f>
        <v>94500</v>
      </c>
      <c r="V311" s="1" t="n">
        <f aca="false">T311*G311+U311*H311</f>
        <v>0</v>
      </c>
      <c r="X311" s="10" t="n">
        <v>0</v>
      </c>
      <c r="Y311" s="1" t="n">
        <f aca="false">Y310*(1+X311)</f>
        <v>2500</v>
      </c>
      <c r="AL311" s="11" t="n">
        <f aca="false">ROUNDDOWN(C311,0)</f>
        <v>53</v>
      </c>
    </row>
    <row r="312" customFormat="false" ht="15" hidden="false" customHeight="false" outlineLevel="0" collapsed="false">
      <c r="B312" s="0" t="n">
        <f aca="false">B311+1</f>
        <v>301</v>
      </c>
      <c r="C312" s="7" t="n">
        <f aca="false">$C$12+B312/12</f>
        <v>53.0833333333333</v>
      </c>
      <c r="E312" s="8" t="n">
        <f aca="false">VLOOKUP($AL312,'Equity Allocation'!$B$2:$D$74,2,0)</f>
        <v>0.55</v>
      </c>
      <c r="F312" s="8" t="n">
        <f aca="false">VLOOKUP($AL312,'Equity Allocation'!$B$2:$D$74,3,0)</f>
        <v>0.45</v>
      </c>
      <c r="G312" s="9" t="n">
        <v>0</v>
      </c>
      <c r="H312" s="9" t="n">
        <v>0</v>
      </c>
      <c r="I312" s="8"/>
      <c r="J312" s="1" t="n">
        <f aca="false">J311*(1+X311)</f>
        <v>1000</v>
      </c>
      <c r="K312" s="1" t="n">
        <f aca="false">K311+J312+O311</f>
        <v>301000</v>
      </c>
      <c r="L312" s="1" t="n">
        <f aca="false">K312*(1-$C$7)</f>
        <v>210700</v>
      </c>
      <c r="M312" s="1" t="n">
        <f aca="false">$K312*E312</f>
        <v>165550</v>
      </c>
      <c r="N312" s="1" t="n">
        <f aca="false">$K312*F312</f>
        <v>135450</v>
      </c>
      <c r="O312" s="1" t="n">
        <f aca="false">M312*G312+N312*H312</f>
        <v>0</v>
      </c>
      <c r="P312" s="1"/>
      <c r="Q312" s="1" t="n">
        <f aca="false">(1-$C$7)*$C$6/12</f>
        <v>700</v>
      </c>
      <c r="R312" s="1" t="n">
        <f aca="false">R311+Q312+V311</f>
        <v>210700</v>
      </c>
      <c r="S312" s="1" t="n">
        <f aca="false">R312</f>
        <v>210700</v>
      </c>
      <c r="T312" s="1" t="n">
        <f aca="false">R312*E312</f>
        <v>115885</v>
      </c>
      <c r="U312" s="1" t="n">
        <f aca="false">R312*F312</f>
        <v>94815</v>
      </c>
      <c r="V312" s="1" t="n">
        <f aca="false">T312*G312+U312*H312</f>
        <v>0</v>
      </c>
      <c r="X312" s="10" t="n">
        <v>0</v>
      </c>
      <c r="Y312" s="1" t="n">
        <f aca="false">Y311*(1+X312)</f>
        <v>2500</v>
      </c>
      <c r="AL312" s="11" t="n">
        <f aca="false">ROUNDDOWN(C312,0)</f>
        <v>53</v>
      </c>
    </row>
    <row r="313" customFormat="false" ht="15" hidden="false" customHeight="false" outlineLevel="0" collapsed="false">
      <c r="B313" s="0" t="n">
        <f aca="false">B312+1</f>
        <v>302</v>
      </c>
      <c r="C313" s="7" t="n">
        <f aca="false">$C$12+B313/12</f>
        <v>53.1666666666667</v>
      </c>
      <c r="E313" s="8" t="n">
        <f aca="false">VLOOKUP($AL313,'Equity Allocation'!$B$2:$D$74,2,0)</f>
        <v>0.55</v>
      </c>
      <c r="F313" s="8" t="n">
        <f aca="false">VLOOKUP($AL313,'Equity Allocation'!$B$2:$D$74,3,0)</f>
        <v>0.45</v>
      </c>
      <c r="G313" s="9" t="n">
        <v>0</v>
      </c>
      <c r="H313" s="9" t="n">
        <v>0</v>
      </c>
      <c r="I313" s="8"/>
      <c r="J313" s="1" t="n">
        <f aca="false">J312*(1+X312)</f>
        <v>1000</v>
      </c>
      <c r="K313" s="1" t="n">
        <f aca="false">K312+J313+O312</f>
        <v>302000</v>
      </c>
      <c r="L313" s="1" t="n">
        <f aca="false">K313*(1-$C$7)</f>
        <v>211400</v>
      </c>
      <c r="M313" s="1" t="n">
        <f aca="false">$K313*E313</f>
        <v>166100</v>
      </c>
      <c r="N313" s="1" t="n">
        <f aca="false">$K313*F313</f>
        <v>135900</v>
      </c>
      <c r="O313" s="1" t="n">
        <f aca="false">M313*G313+N313*H313</f>
        <v>0</v>
      </c>
      <c r="P313" s="1"/>
      <c r="Q313" s="1" t="n">
        <f aca="false">(1-$C$7)*$C$6/12</f>
        <v>700</v>
      </c>
      <c r="R313" s="1" t="n">
        <f aca="false">R312+Q313+V312</f>
        <v>211400</v>
      </c>
      <c r="S313" s="1" t="n">
        <f aca="false">R313</f>
        <v>211400</v>
      </c>
      <c r="T313" s="1" t="n">
        <f aca="false">R313*E313</f>
        <v>116270</v>
      </c>
      <c r="U313" s="1" t="n">
        <f aca="false">R313*F313</f>
        <v>95130</v>
      </c>
      <c r="V313" s="1" t="n">
        <f aca="false">T313*G313+U313*H313</f>
        <v>0</v>
      </c>
      <c r="X313" s="10" t="n">
        <v>0</v>
      </c>
      <c r="Y313" s="1" t="n">
        <f aca="false">Y312*(1+X313)</f>
        <v>2500</v>
      </c>
      <c r="AL313" s="11" t="n">
        <f aca="false">ROUNDDOWN(C313,0)</f>
        <v>53</v>
      </c>
    </row>
    <row r="314" customFormat="false" ht="15" hidden="false" customHeight="false" outlineLevel="0" collapsed="false">
      <c r="B314" s="0" t="n">
        <f aca="false">B313+1</f>
        <v>303</v>
      </c>
      <c r="C314" s="7" t="n">
        <f aca="false">$C$12+B314/12</f>
        <v>53.25</v>
      </c>
      <c r="E314" s="8" t="n">
        <f aca="false">VLOOKUP($AL314,'Equity Allocation'!$B$2:$D$74,2,0)</f>
        <v>0.55</v>
      </c>
      <c r="F314" s="8" t="n">
        <f aca="false">VLOOKUP($AL314,'Equity Allocation'!$B$2:$D$74,3,0)</f>
        <v>0.45</v>
      </c>
      <c r="G314" s="9" t="n">
        <v>0</v>
      </c>
      <c r="H314" s="9" t="n">
        <v>0</v>
      </c>
      <c r="I314" s="8"/>
      <c r="J314" s="1" t="n">
        <f aca="false">J313*(1+X313)</f>
        <v>1000</v>
      </c>
      <c r="K314" s="1" t="n">
        <f aca="false">K313+J314+O313</f>
        <v>303000</v>
      </c>
      <c r="L314" s="1" t="n">
        <f aca="false">K314*(1-$C$7)</f>
        <v>212100</v>
      </c>
      <c r="M314" s="1" t="n">
        <f aca="false">$K314*E314</f>
        <v>166650</v>
      </c>
      <c r="N314" s="1" t="n">
        <f aca="false">$K314*F314</f>
        <v>136350</v>
      </c>
      <c r="O314" s="1" t="n">
        <f aca="false">M314*G314+N314*H314</f>
        <v>0</v>
      </c>
      <c r="P314" s="1"/>
      <c r="Q314" s="1" t="n">
        <f aca="false">(1-$C$7)*$C$6/12</f>
        <v>700</v>
      </c>
      <c r="R314" s="1" t="n">
        <f aca="false">R313+Q314+V313</f>
        <v>212100</v>
      </c>
      <c r="S314" s="1" t="n">
        <f aca="false">R314</f>
        <v>212100</v>
      </c>
      <c r="T314" s="1" t="n">
        <f aca="false">R314*E314</f>
        <v>116655</v>
      </c>
      <c r="U314" s="1" t="n">
        <f aca="false">R314*F314</f>
        <v>95445</v>
      </c>
      <c r="V314" s="1" t="n">
        <f aca="false">T314*G314+U314*H314</f>
        <v>0</v>
      </c>
      <c r="X314" s="10" t="n">
        <v>0</v>
      </c>
      <c r="Y314" s="1" t="n">
        <f aca="false">Y313*(1+X314)</f>
        <v>2500</v>
      </c>
      <c r="AL314" s="11" t="n">
        <f aca="false">ROUNDDOWN(C314,0)</f>
        <v>53</v>
      </c>
    </row>
    <row r="315" customFormat="false" ht="15" hidden="false" customHeight="false" outlineLevel="0" collapsed="false">
      <c r="B315" s="0" t="n">
        <f aca="false">B314+1</f>
        <v>304</v>
      </c>
      <c r="C315" s="7" t="n">
        <f aca="false">$C$12+B315/12</f>
        <v>53.3333333333333</v>
      </c>
      <c r="E315" s="8" t="n">
        <f aca="false">VLOOKUP($AL315,'Equity Allocation'!$B$2:$D$74,2,0)</f>
        <v>0.55</v>
      </c>
      <c r="F315" s="8" t="n">
        <f aca="false">VLOOKUP($AL315,'Equity Allocation'!$B$2:$D$74,3,0)</f>
        <v>0.45</v>
      </c>
      <c r="G315" s="9" t="n">
        <v>0</v>
      </c>
      <c r="H315" s="9" t="n">
        <v>0</v>
      </c>
      <c r="I315" s="8"/>
      <c r="J315" s="1" t="n">
        <f aca="false">J314*(1+X314)</f>
        <v>1000</v>
      </c>
      <c r="K315" s="1" t="n">
        <f aca="false">K314+J315+O314</f>
        <v>304000</v>
      </c>
      <c r="L315" s="1" t="n">
        <f aca="false">K315*(1-$C$7)</f>
        <v>212800</v>
      </c>
      <c r="M315" s="1" t="n">
        <f aca="false">$K315*E315</f>
        <v>167200</v>
      </c>
      <c r="N315" s="1" t="n">
        <f aca="false">$K315*F315</f>
        <v>136800</v>
      </c>
      <c r="O315" s="1" t="n">
        <f aca="false">M315*G315+N315*H315</f>
        <v>0</v>
      </c>
      <c r="P315" s="1"/>
      <c r="Q315" s="1" t="n">
        <f aca="false">(1-$C$7)*$C$6/12</f>
        <v>700</v>
      </c>
      <c r="R315" s="1" t="n">
        <f aca="false">R314+Q315+V314</f>
        <v>212800</v>
      </c>
      <c r="S315" s="1" t="n">
        <f aca="false">R315</f>
        <v>212800</v>
      </c>
      <c r="T315" s="1" t="n">
        <f aca="false">R315*E315</f>
        <v>117040</v>
      </c>
      <c r="U315" s="1" t="n">
        <f aca="false">R315*F315</f>
        <v>95760</v>
      </c>
      <c r="V315" s="1" t="n">
        <f aca="false">T315*G315+U315*H315</f>
        <v>0</v>
      </c>
      <c r="X315" s="10" t="n">
        <v>0</v>
      </c>
      <c r="Y315" s="1" t="n">
        <f aca="false">Y314*(1+X315)</f>
        <v>2500</v>
      </c>
      <c r="AL315" s="11" t="n">
        <f aca="false">ROUNDDOWN(C315,0)</f>
        <v>53</v>
      </c>
    </row>
    <row r="316" customFormat="false" ht="15" hidden="false" customHeight="false" outlineLevel="0" collapsed="false">
      <c r="B316" s="0" t="n">
        <f aca="false">B315+1</f>
        <v>305</v>
      </c>
      <c r="C316" s="7" t="n">
        <f aca="false">$C$12+B316/12</f>
        <v>53.4166666666667</v>
      </c>
      <c r="E316" s="8" t="n">
        <f aca="false">VLOOKUP($AL316,'Equity Allocation'!$B$2:$D$74,2,0)</f>
        <v>0.55</v>
      </c>
      <c r="F316" s="8" t="n">
        <f aca="false">VLOOKUP($AL316,'Equity Allocation'!$B$2:$D$74,3,0)</f>
        <v>0.45</v>
      </c>
      <c r="G316" s="9" t="n">
        <v>0</v>
      </c>
      <c r="H316" s="9" t="n">
        <v>0</v>
      </c>
      <c r="I316" s="8"/>
      <c r="J316" s="1" t="n">
        <f aca="false">J315*(1+X315)</f>
        <v>1000</v>
      </c>
      <c r="K316" s="1" t="n">
        <f aca="false">K315+J316+O315</f>
        <v>305000</v>
      </c>
      <c r="L316" s="1" t="n">
        <f aca="false">K316*(1-$C$7)</f>
        <v>213500</v>
      </c>
      <c r="M316" s="1" t="n">
        <f aca="false">$K316*E316</f>
        <v>167750</v>
      </c>
      <c r="N316" s="1" t="n">
        <f aca="false">$K316*F316</f>
        <v>137250</v>
      </c>
      <c r="O316" s="1" t="n">
        <f aca="false">M316*G316+N316*H316</f>
        <v>0</v>
      </c>
      <c r="P316" s="1"/>
      <c r="Q316" s="1" t="n">
        <f aca="false">(1-$C$7)*$C$6/12</f>
        <v>700</v>
      </c>
      <c r="R316" s="1" t="n">
        <f aca="false">R315+Q316+V315</f>
        <v>213500</v>
      </c>
      <c r="S316" s="1" t="n">
        <f aca="false">R316</f>
        <v>213500</v>
      </c>
      <c r="T316" s="1" t="n">
        <f aca="false">R316*E316</f>
        <v>117425</v>
      </c>
      <c r="U316" s="1" t="n">
        <f aca="false">R316*F316</f>
        <v>96075</v>
      </c>
      <c r="V316" s="1" t="n">
        <f aca="false">T316*G316+U316*H316</f>
        <v>0</v>
      </c>
      <c r="X316" s="10" t="n">
        <v>0</v>
      </c>
      <c r="Y316" s="1" t="n">
        <f aca="false">Y315*(1+X316)</f>
        <v>2500</v>
      </c>
      <c r="AL316" s="11" t="n">
        <f aca="false">ROUNDDOWN(C316,0)</f>
        <v>53</v>
      </c>
    </row>
    <row r="317" customFormat="false" ht="15" hidden="false" customHeight="false" outlineLevel="0" collapsed="false">
      <c r="B317" s="0" t="n">
        <f aca="false">B316+1</f>
        <v>306</v>
      </c>
      <c r="C317" s="7" t="n">
        <f aca="false">$C$12+B317/12</f>
        <v>53.5</v>
      </c>
      <c r="E317" s="8" t="n">
        <f aca="false">VLOOKUP($AL317,'Equity Allocation'!$B$2:$D$74,2,0)</f>
        <v>0.55</v>
      </c>
      <c r="F317" s="8" t="n">
        <f aca="false">VLOOKUP($AL317,'Equity Allocation'!$B$2:$D$74,3,0)</f>
        <v>0.45</v>
      </c>
      <c r="G317" s="9" t="n">
        <v>0</v>
      </c>
      <c r="H317" s="9" t="n">
        <v>0</v>
      </c>
      <c r="I317" s="8"/>
      <c r="J317" s="1" t="n">
        <f aca="false">J316*(1+X316)</f>
        <v>1000</v>
      </c>
      <c r="K317" s="1" t="n">
        <f aca="false">K316+J317+O316</f>
        <v>306000</v>
      </c>
      <c r="L317" s="1" t="n">
        <f aca="false">K317*(1-$C$7)</f>
        <v>214200</v>
      </c>
      <c r="M317" s="1" t="n">
        <f aca="false">$K317*E317</f>
        <v>168300</v>
      </c>
      <c r="N317" s="1" t="n">
        <f aca="false">$K317*F317</f>
        <v>137700</v>
      </c>
      <c r="O317" s="1" t="n">
        <f aca="false">M317*G317+N317*H317</f>
        <v>0</v>
      </c>
      <c r="P317" s="1"/>
      <c r="Q317" s="1" t="n">
        <f aca="false">(1-$C$7)*$C$6/12</f>
        <v>700</v>
      </c>
      <c r="R317" s="1" t="n">
        <f aca="false">R316+Q317+V316</f>
        <v>214200</v>
      </c>
      <c r="S317" s="1" t="n">
        <f aca="false">R317</f>
        <v>214200</v>
      </c>
      <c r="T317" s="1" t="n">
        <f aca="false">R317*E317</f>
        <v>117810</v>
      </c>
      <c r="U317" s="1" t="n">
        <f aca="false">R317*F317</f>
        <v>96390</v>
      </c>
      <c r="V317" s="1" t="n">
        <f aca="false">T317*G317+U317*H317</f>
        <v>0</v>
      </c>
      <c r="X317" s="10" t="n">
        <v>0</v>
      </c>
      <c r="Y317" s="1" t="n">
        <f aca="false">Y316*(1+X317)</f>
        <v>2500</v>
      </c>
      <c r="AL317" s="11" t="n">
        <f aca="false">ROUNDDOWN(C317,0)</f>
        <v>53</v>
      </c>
    </row>
    <row r="318" customFormat="false" ht="15" hidden="false" customHeight="false" outlineLevel="0" collapsed="false">
      <c r="B318" s="0" t="n">
        <f aca="false">B317+1</f>
        <v>307</v>
      </c>
      <c r="C318" s="7" t="n">
        <f aca="false">$C$12+B318/12</f>
        <v>53.5833333333333</v>
      </c>
      <c r="E318" s="8" t="n">
        <f aca="false">VLOOKUP($AL318,'Equity Allocation'!$B$2:$D$74,2,0)</f>
        <v>0.55</v>
      </c>
      <c r="F318" s="8" t="n">
        <f aca="false">VLOOKUP($AL318,'Equity Allocation'!$B$2:$D$74,3,0)</f>
        <v>0.45</v>
      </c>
      <c r="G318" s="9" t="n">
        <v>0</v>
      </c>
      <c r="H318" s="9" t="n">
        <v>0</v>
      </c>
      <c r="I318" s="8"/>
      <c r="J318" s="1" t="n">
        <f aca="false">J317*(1+X317)</f>
        <v>1000</v>
      </c>
      <c r="K318" s="1" t="n">
        <f aca="false">K317+J318+O317</f>
        <v>307000</v>
      </c>
      <c r="L318" s="1" t="n">
        <f aca="false">K318*(1-$C$7)</f>
        <v>214900</v>
      </c>
      <c r="M318" s="1" t="n">
        <f aca="false">$K318*E318</f>
        <v>168850</v>
      </c>
      <c r="N318" s="1" t="n">
        <f aca="false">$K318*F318</f>
        <v>138150</v>
      </c>
      <c r="O318" s="1" t="n">
        <f aca="false">M318*G318+N318*H318</f>
        <v>0</v>
      </c>
      <c r="P318" s="1"/>
      <c r="Q318" s="1" t="n">
        <f aca="false">(1-$C$7)*$C$6/12</f>
        <v>700</v>
      </c>
      <c r="R318" s="1" t="n">
        <f aca="false">R317+Q318+V317</f>
        <v>214900</v>
      </c>
      <c r="S318" s="1" t="n">
        <f aca="false">R318</f>
        <v>214900</v>
      </c>
      <c r="T318" s="1" t="n">
        <f aca="false">R318*E318</f>
        <v>118195</v>
      </c>
      <c r="U318" s="1" t="n">
        <f aca="false">R318*F318</f>
        <v>96705</v>
      </c>
      <c r="V318" s="1" t="n">
        <f aca="false">T318*G318+U318*H318</f>
        <v>0</v>
      </c>
      <c r="X318" s="10" t="n">
        <v>0</v>
      </c>
      <c r="Y318" s="1" t="n">
        <f aca="false">Y317*(1+X318)</f>
        <v>2500</v>
      </c>
      <c r="AL318" s="11" t="n">
        <f aca="false">ROUNDDOWN(C318,0)</f>
        <v>53</v>
      </c>
    </row>
    <row r="319" customFormat="false" ht="15" hidden="false" customHeight="false" outlineLevel="0" collapsed="false">
      <c r="B319" s="0" t="n">
        <f aca="false">B318+1</f>
        <v>308</v>
      </c>
      <c r="C319" s="7" t="n">
        <f aca="false">$C$12+B319/12</f>
        <v>53.6666666666667</v>
      </c>
      <c r="E319" s="8" t="n">
        <f aca="false">VLOOKUP($AL319,'Equity Allocation'!$B$2:$D$74,2,0)</f>
        <v>0.55</v>
      </c>
      <c r="F319" s="8" t="n">
        <f aca="false">VLOOKUP($AL319,'Equity Allocation'!$B$2:$D$74,3,0)</f>
        <v>0.45</v>
      </c>
      <c r="G319" s="9" t="n">
        <v>0</v>
      </c>
      <c r="H319" s="9" t="n">
        <v>0</v>
      </c>
      <c r="I319" s="8"/>
      <c r="J319" s="1" t="n">
        <f aca="false">J318*(1+X318)</f>
        <v>1000</v>
      </c>
      <c r="K319" s="1" t="n">
        <f aca="false">K318+J319+O318</f>
        <v>308000</v>
      </c>
      <c r="L319" s="1" t="n">
        <f aca="false">K319*(1-$C$7)</f>
        <v>215600</v>
      </c>
      <c r="M319" s="1" t="n">
        <f aca="false">$K319*E319</f>
        <v>169400</v>
      </c>
      <c r="N319" s="1" t="n">
        <f aca="false">$K319*F319</f>
        <v>138600</v>
      </c>
      <c r="O319" s="1" t="n">
        <f aca="false">M319*G319+N319*H319</f>
        <v>0</v>
      </c>
      <c r="P319" s="1"/>
      <c r="Q319" s="1" t="n">
        <f aca="false">(1-$C$7)*$C$6/12</f>
        <v>700</v>
      </c>
      <c r="R319" s="1" t="n">
        <f aca="false">R318+Q319+V318</f>
        <v>215600</v>
      </c>
      <c r="S319" s="1" t="n">
        <f aca="false">R319</f>
        <v>215600</v>
      </c>
      <c r="T319" s="1" t="n">
        <f aca="false">R319*E319</f>
        <v>118580</v>
      </c>
      <c r="U319" s="1" t="n">
        <f aca="false">R319*F319</f>
        <v>97020</v>
      </c>
      <c r="V319" s="1" t="n">
        <f aca="false">T319*G319+U319*H319</f>
        <v>0</v>
      </c>
      <c r="X319" s="10" t="n">
        <v>0</v>
      </c>
      <c r="Y319" s="1" t="n">
        <f aca="false">Y318*(1+X319)</f>
        <v>2500</v>
      </c>
      <c r="AL319" s="11" t="n">
        <f aca="false">ROUNDDOWN(C319,0)</f>
        <v>53</v>
      </c>
    </row>
    <row r="320" customFormat="false" ht="15" hidden="false" customHeight="false" outlineLevel="0" collapsed="false">
      <c r="B320" s="0" t="n">
        <f aca="false">B319+1</f>
        <v>309</v>
      </c>
      <c r="C320" s="7" t="n">
        <f aca="false">$C$12+B320/12</f>
        <v>53.75</v>
      </c>
      <c r="E320" s="8" t="n">
        <f aca="false">VLOOKUP($AL320,'Equity Allocation'!$B$2:$D$74,2,0)</f>
        <v>0.55</v>
      </c>
      <c r="F320" s="8" t="n">
        <f aca="false">VLOOKUP($AL320,'Equity Allocation'!$B$2:$D$74,3,0)</f>
        <v>0.45</v>
      </c>
      <c r="G320" s="9" t="n">
        <v>0</v>
      </c>
      <c r="H320" s="9" t="n">
        <v>0</v>
      </c>
      <c r="I320" s="8"/>
      <c r="J320" s="1" t="n">
        <f aca="false">J319*(1+X319)</f>
        <v>1000</v>
      </c>
      <c r="K320" s="1" t="n">
        <f aca="false">K319+J320+O319</f>
        <v>309000</v>
      </c>
      <c r="L320" s="1" t="n">
        <f aca="false">K320*(1-$C$7)</f>
        <v>216300</v>
      </c>
      <c r="M320" s="1" t="n">
        <f aca="false">$K320*E320</f>
        <v>169950</v>
      </c>
      <c r="N320" s="1" t="n">
        <f aca="false">$K320*F320</f>
        <v>139050</v>
      </c>
      <c r="O320" s="1" t="n">
        <f aca="false">M320*G320+N320*H320</f>
        <v>0</v>
      </c>
      <c r="P320" s="1"/>
      <c r="Q320" s="1" t="n">
        <f aca="false">(1-$C$7)*$C$6/12</f>
        <v>700</v>
      </c>
      <c r="R320" s="1" t="n">
        <f aca="false">R319+Q320+V319</f>
        <v>216300</v>
      </c>
      <c r="S320" s="1" t="n">
        <f aca="false">R320</f>
        <v>216300</v>
      </c>
      <c r="T320" s="1" t="n">
        <f aca="false">R320*E320</f>
        <v>118965</v>
      </c>
      <c r="U320" s="1" t="n">
        <f aca="false">R320*F320</f>
        <v>97335</v>
      </c>
      <c r="V320" s="1" t="n">
        <f aca="false">T320*G320+U320*H320</f>
        <v>0</v>
      </c>
      <c r="X320" s="10" t="n">
        <v>0</v>
      </c>
      <c r="Y320" s="1" t="n">
        <f aca="false">Y319*(1+X320)</f>
        <v>2500</v>
      </c>
      <c r="AL320" s="11" t="n">
        <f aca="false">ROUNDDOWN(C320,0)</f>
        <v>53</v>
      </c>
    </row>
    <row r="321" customFormat="false" ht="15" hidden="false" customHeight="false" outlineLevel="0" collapsed="false">
      <c r="B321" s="0" t="n">
        <f aca="false">B320+1</f>
        <v>310</v>
      </c>
      <c r="C321" s="7" t="n">
        <f aca="false">$C$12+B321/12</f>
        <v>53.8333333333333</v>
      </c>
      <c r="E321" s="8" t="n">
        <f aca="false">VLOOKUP($AL321,'Equity Allocation'!$B$2:$D$74,2,0)</f>
        <v>0.55</v>
      </c>
      <c r="F321" s="8" t="n">
        <f aca="false">VLOOKUP($AL321,'Equity Allocation'!$B$2:$D$74,3,0)</f>
        <v>0.45</v>
      </c>
      <c r="G321" s="9" t="n">
        <v>0</v>
      </c>
      <c r="H321" s="9" t="n">
        <v>0</v>
      </c>
      <c r="I321" s="8"/>
      <c r="J321" s="1" t="n">
        <f aca="false">J320*(1+X320)</f>
        <v>1000</v>
      </c>
      <c r="K321" s="1" t="n">
        <f aca="false">K320+J321+O320</f>
        <v>310000</v>
      </c>
      <c r="L321" s="1" t="n">
        <f aca="false">K321*(1-$C$7)</f>
        <v>217000</v>
      </c>
      <c r="M321" s="1" t="n">
        <f aca="false">$K321*E321</f>
        <v>170500</v>
      </c>
      <c r="N321" s="1" t="n">
        <f aca="false">$K321*F321</f>
        <v>139500</v>
      </c>
      <c r="O321" s="1" t="n">
        <f aca="false">M321*G321+N321*H321</f>
        <v>0</v>
      </c>
      <c r="P321" s="1"/>
      <c r="Q321" s="1" t="n">
        <f aca="false">(1-$C$7)*$C$6/12</f>
        <v>700</v>
      </c>
      <c r="R321" s="1" t="n">
        <f aca="false">R320+Q321+V320</f>
        <v>217000</v>
      </c>
      <c r="S321" s="1" t="n">
        <f aca="false">R321</f>
        <v>217000</v>
      </c>
      <c r="T321" s="1" t="n">
        <f aca="false">R321*E321</f>
        <v>119350</v>
      </c>
      <c r="U321" s="1" t="n">
        <f aca="false">R321*F321</f>
        <v>97650</v>
      </c>
      <c r="V321" s="1" t="n">
        <f aca="false">T321*G321+U321*H321</f>
        <v>0</v>
      </c>
      <c r="X321" s="10" t="n">
        <v>0</v>
      </c>
      <c r="Y321" s="1" t="n">
        <f aca="false">Y320*(1+X321)</f>
        <v>2500</v>
      </c>
      <c r="AL321" s="11" t="n">
        <f aca="false">ROUNDDOWN(C321,0)</f>
        <v>53</v>
      </c>
    </row>
    <row r="322" customFormat="false" ht="15" hidden="false" customHeight="false" outlineLevel="0" collapsed="false">
      <c r="B322" s="0" t="n">
        <f aca="false">B321+1</f>
        <v>311</v>
      </c>
      <c r="C322" s="7" t="n">
        <f aca="false">$C$12+B322/12</f>
        <v>53.9166666666667</v>
      </c>
      <c r="E322" s="8" t="n">
        <f aca="false">VLOOKUP($AL322,'Equity Allocation'!$B$2:$D$74,2,0)</f>
        <v>0.55</v>
      </c>
      <c r="F322" s="8" t="n">
        <f aca="false">VLOOKUP($AL322,'Equity Allocation'!$B$2:$D$74,3,0)</f>
        <v>0.45</v>
      </c>
      <c r="G322" s="9" t="n">
        <v>0</v>
      </c>
      <c r="H322" s="9" t="n">
        <v>0</v>
      </c>
      <c r="I322" s="8"/>
      <c r="J322" s="1" t="n">
        <f aca="false">J321*(1+X321)</f>
        <v>1000</v>
      </c>
      <c r="K322" s="1" t="n">
        <f aca="false">K321+J322+O321</f>
        <v>311000</v>
      </c>
      <c r="L322" s="1" t="n">
        <f aca="false">K322*(1-$C$7)</f>
        <v>217700</v>
      </c>
      <c r="M322" s="1" t="n">
        <f aca="false">$K322*E322</f>
        <v>171050</v>
      </c>
      <c r="N322" s="1" t="n">
        <f aca="false">$K322*F322</f>
        <v>139950</v>
      </c>
      <c r="O322" s="1" t="n">
        <f aca="false">M322*G322+N322*H322</f>
        <v>0</v>
      </c>
      <c r="P322" s="1"/>
      <c r="Q322" s="1" t="n">
        <f aca="false">(1-$C$7)*$C$6/12</f>
        <v>700</v>
      </c>
      <c r="R322" s="1" t="n">
        <f aca="false">R321+Q322+V321</f>
        <v>217700</v>
      </c>
      <c r="S322" s="1" t="n">
        <f aca="false">R322</f>
        <v>217700</v>
      </c>
      <c r="T322" s="1" t="n">
        <f aca="false">R322*E322</f>
        <v>119735</v>
      </c>
      <c r="U322" s="1" t="n">
        <f aca="false">R322*F322</f>
        <v>97965</v>
      </c>
      <c r="V322" s="1" t="n">
        <f aca="false">T322*G322+U322*H322</f>
        <v>0</v>
      </c>
      <c r="X322" s="10" t="n">
        <v>0</v>
      </c>
      <c r="Y322" s="1" t="n">
        <f aca="false">Y321*(1+X322)</f>
        <v>2500</v>
      </c>
      <c r="AL322" s="11" t="n">
        <f aca="false">ROUNDDOWN(C322,0)</f>
        <v>53</v>
      </c>
    </row>
    <row r="323" customFormat="false" ht="15" hidden="false" customHeight="false" outlineLevel="0" collapsed="false">
      <c r="B323" s="0" t="n">
        <f aca="false">B322+1</f>
        <v>312</v>
      </c>
      <c r="C323" s="7" t="n">
        <f aca="false">$C$12+B323/12</f>
        <v>54</v>
      </c>
      <c r="E323" s="8" t="n">
        <f aca="false">VLOOKUP($AL323,'Equity Allocation'!$B$2:$D$74,2,0)</f>
        <v>0.55</v>
      </c>
      <c r="F323" s="8" t="n">
        <f aca="false">VLOOKUP($AL323,'Equity Allocation'!$B$2:$D$74,3,0)</f>
        <v>0.45</v>
      </c>
      <c r="G323" s="9" t="n">
        <v>0</v>
      </c>
      <c r="H323" s="9" t="n">
        <v>0</v>
      </c>
      <c r="I323" s="8"/>
      <c r="J323" s="1" t="n">
        <f aca="false">J322*(1+X322)</f>
        <v>1000</v>
      </c>
      <c r="K323" s="1" t="n">
        <f aca="false">K322+J323+O322</f>
        <v>312000</v>
      </c>
      <c r="L323" s="1" t="n">
        <f aca="false">K323*(1-$C$7)</f>
        <v>218400</v>
      </c>
      <c r="M323" s="1" t="n">
        <f aca="false">$K323*E323</f>
        <v>171600</v>
      </c>
      <c r="N323" s="1" t="n">
        <f aca="false">$K323*F323</f>
        <v>140400</v>
      </c>
      <c r="O323" s="1" t="n">
        <f aca="false">M323*G323+N323*H323</f>
        <v>0</v>
      </c>
      <c r="P323" s="1"/>
      <c r="Q323" s="1" t="n">
        <f aca="false">(1-$C$7)*$C$6/12</f>
        <v>700</v>
      </c>
      <c r="R323" s="1" t="n">
        <f aca="false">R322+Q323+V322</f>
        <v>218400</v>
      </c>
      <c r="S323" s="1" t="n">
        <f aca="false">R323</f>
        <v>218400</v>
      </c>
      <c r="T323" s="1" t="n">
        <f aca="false">R323*E323</f>
        <v>120120</v>
      </c>
      <c r="U323" s="1" t="n">
        <f aca="false">R323*F323</f>
        <v>98280</v>
      </c>
      <c r="V323" s="1" t="n">
        <f aca="false">T323*G323+U323*H323</f>
        <v>0</v>
      </c>
      <c r="X323" s="10" t="n">
        <v>0</v>
      </c>
      <c r="Y323" s="1" t="n">
        <f aca="false">Y322*(1+X323)</f>
        <v>2500</v>
      </c>
      <c r="AL323" s="11" t="n">
        <f aca="false">ROUNDDOWN(C323,0)</f>
        <v>54</v>
      </c>
    </row>
    <row r="324" customFormat="false" ht="15" hidden="false" customHeight="false" outlineLevel="0" collapsed="false">
      <c r="B324" s="0" t="n">
        <f aca="false">B323+1</f>
        <v>313</v>
      </c>
      <c r="C324" s="7" t="n">
        <f aca="false">$C$12+B324/12</f>
        <v>54.0833333333333</v>
      </c>
      <c r="E324" s="8" t="n">
        <f aca="false">VLOOKUP($AL324,'Equity Allocation'!$B$2:$D$74,2,0)</f>
        <v>0.55</v>
      </c>
      <c r="F324" s="8" t="n">
        <f aca="false">VLOOKUP($AL324,'Equity Allocation'!$B$2:$D$74,3,0)</f>
        <v>0.45</v>
      </c>
      <c r="G324" s="9" t="n">
        <v>0</v>
      </c>
      <c r="H324" s="9" t="n">
        <v>0</v>
      </c>
      <c r="I324" s="8"/>
      <c r="J324" s="1" t="n">
        <f aca="false">J323*(1+X323)</f>
        <v>1000</v>
      </c>
      <c r="K324" s="1" t="n">
        <f aca="false">K323+J324+O323</f>
        <v>313000</v>
      </c>
      <c r="L324" s="1" t="n">
        <f aca="false">K324*(1-$C$7)</f>
        <v>219100</v>
      </c>
      <c r="M324" s="1" t="n">
        <f aca="false">$K324*E324</f>
        <v>172150</v>
      </c>
      <c r="N324" s="1" t="n">
        <f aca="false">$K324*F324</f>
        <v>140850</v>
      </c>
      <c r="O324" s="1" t="n">
        <f aca="false">M324*G324+N324*H324</f>
        <v>0</v>
      </c>
      <c r="P324" s="1"/>
      <c r="Q324" s="1" t="n">
        <f aca="false">(1-$C$7)*$C$6/12</f>
        <v>700</v>
      </c>
      <c r="R324" s="1" t="n">
        <f aca="false">R323+Q324+V323</f>
        <v>219100</v>
      </c>
      <c r="S324" s="1" t="n">
        <f aca="false">R324</f>
        <v>219100</v>
      </c>
      <c r="T324" s="1" t="n">
        <f aca="false">R324*E324</f>
        <v>120505</v>
      </c>
      <c r="U324" s="1" t="n">
        <f aca="false">R324*F324</f>
        <v>98595</v>
      </c>
      <c r="V324" s="1" t="n">
        <f aca="false">T324*G324+U324*H324</f>
        <v>0</v>
      </c>
      <c r="X324" s="10" t="n">
        <v>0</v>
      </c>
      <c r="Y324" s="1" t="n">
        <f aca="false">Y323*(1+X324)</f>
        <v>2500</v>
      </c>
      <c r="AL324" s="11" t="n">
        <f aca="false">ROUNDDOWN(C324,0)</f>
        <v>54</v>
      </c>
    </row>
    <row r="325" customFormat="false" ht="15" hidden="false" customHeight="false" outlineLevel="0" collapsed="false">
      <c r="B325" s="0" t="n">
        <f aca="false">B324+1</f>
        <v>314</v>
      </c>
      <c r="C325" s="7" t="n">
        <f aca="false">$C$12+B325/12</f>
        <v>54.1666666666667</v>
      </c>
      <c r="E325" s="8" t="n">
        <f aca="false">VLOOKUP($AL325,'Equity Allocation'!$B$2:$D$74,2,0)</f>
        <v>0.55</v>
      </c>
      <c r="F325" s="8" t="n">
        <f aca="false">VLOOKUP($AL325,'Equity Allocation'!$B$2:$D$74,3,0)</f>
        <v>0.45</v>
      </c>
      <c r="G325" s="9" t="n">
        <v>0</v>
      </c>
      <c r="H325" s="9" t="n">
        <v>0</v>
      </c>
      <c r="I325" s="8"/>
      <c r="J325" s="1" t="n">
        <f aca="false">J324*(1+X324)</f>
        <v>1000</v>
      </c>
      <c r="K325" s="1" t="n">
        <f aca="false">K324+J325+O324</f>
        <v>314000</v>
      </c>
      <c r="L325" s="1" t="n">
        <f aca="false">K325*(1-$C$7)</f>
        <v>219800</v>
      </c>
      <c r="M325" s="1" t="n">
        <f aca="false">$K325*E325</f>
        <v>172700</v>
      </c>
      <c r="N325" s="1" t="n">
        <f aca="false">$K325*F325</f>
        <v>141300</v>
      </c>
      <c r="O325" s="1" t="n">
        <f aca="false">M325*G325+N325*H325</f>
        <v>0</v>
      </c>
      <c r="P325" s="1"/>
      <c r="Q325" s="1" t="n">
        <f aca="false">(1-$C$7)*$C$6/12</f>
        <v>700</v>
      </c>
      <c r="R325" s="1" t="n">
        <f aca="false">R324+Q325+V324</f>
        <v>219800</v>
      </c>
      <c r="S325" s="1" t="n">
        <f aca="false">R325</f>
        <v>219800</v>
      </c>
      <c r="T325" s="1" t="n">
        <f aca="false">R325*E325</f>
        <v>120890</v>
      </c>
      <c r="U325" s="1" t="n">
        <f aca="false">R325*F325</f>
        <v>98910</v>
      </c>
      <c r="V325" s="1" t="n">
        <f aca="false">T325*G325+U325*H325</f>
        <v>0</v>
      </c>
      <c r="X325" s="10" t="n">
        <v>0</v>
      </c>
      <c r="Y325" s="1" t="n">
        <f aca="false">Y324*(1+X325)</f>
        <v>2500</v>
      </c>
      <c r="AL325" s="11" t="n">
        <f aca="false">ROUNDDOWN(C325,0)</f>
        <v>54</v>
      </c>
    </row>
    <row r="326" customFormat="false" ht="15" hidden="false" customHeight="false" outlineLevel="0" collapsed="false">
      <c r="B326" s="0" t="n">
        <f aca="false">B325+1</f>
        <v>315</v>
      </c>
      <c r="C326" s="7" t="n">
        <f aca="false">$C$12+B326/12</f>
        <v>54.25</v>
      </c>
      <c r="E326" s="8" t="n">
        <f aca="false">VLOOKUP($AL326,'Equity Allocation'!$B$2:$D$74,2,0)</f>
        <v>0.55</v>
      </c>
      <c r="F326" s="8" t="n">
        <f aca="false">VLOOKUP($AL326,'Equity Allocation'!$B$2:$D$74,3,0)</f>
        <v>0.45</v>
      </c>
      <c r="G326" s="9" t="n">
        <v>0</v>
      </c>
      <c r="H326" s="9" t="n">
        <v>0</v>
      </c>
      <c r="I326" s="8"/>
      <c r="J326" s="1" t="n">
        <f aca="false">J325*(1+X325)</f>
        <v>1000</v>
      </c>
      <c r="K326" s="1" t="n">
        <f aca="false">K325+J326+O325</f>
        <v>315000</v>
      </c>
      <c r="L326" s="1" t="n">
        <f aca="false">K326*(1-$C$7)</f>
        <v>220500</v>
      </c>
      <c r="M326" s="1" t="n">
        <f aca="false">$K326*E326</f>
        <v>173250</v>
      </c>
      <c r="N326" s="1" t="n">
        <f aca="false">$K326*F326</f>
        <v>141750</v>
      </c>
      <c r="O326" s="1" t="n">
        <f aca="false">M326*G326+N326*H326</f>
        <v>0</v>
      </c>
      <c r="P326" s="1"/>
      <c r="Q326" s="1" t="n">
        <f aca="false">(1-$C$7)*$C$6/12</f>
        <v>700</v>
      </c>
      <c r="R326" s="1" t="n">
        <f aca="false">R325+Q326+V325</f>
        <v>220500</v>
      </c>
      <c r="S326" s="1" t="n">
        <f aca="false">R326</f>
        <v>220500</v>
      </c>
      <c r="T326" s="1" t="n">
        <f aca="false">R326*E326</f>
        <v>121275</v>
      </c>
      <c r="U326" s="1" t="n">
        <f aca="false">R326*F326</f>
        <v>99225</v>
      </c>
      <c r="V326" s="1" t="n">
        <f aca="false">T326*G326+U326*H326</f>
        <v>0</v>
      </c>
      <c r="X326" s="10" t="n">
        <v>0</v>
      </c>
      <c r="Y326" s="1" t="n">
        <f aca="false">Y325*(1+X326)</f>
        <v>2500</v>
      </c>
      <c r="AL326" s="11" t="n">
        <f aca="false">ROUNDDOWN(C326,0)</f>
        <v>54</v>
      </c>
    </row>
    <row r="327" customFormat="false" ht="15" hidden="false" customHeight="false" outlineLevel="0" collapsed="false">
      <c r="B327" s="0" t="n">
        <f aca="false">B326+1</f>
        <v>316</v>
      </c>
      <c r="C327" s="7" t="n">
        <f aca="false">$C$12+B327/12</f>
        <v>54.3333333333333</v>
      </c>
      <c r="E327" s="8" t="n">
        <f aca="false">VLOOKUP($AL327,'Equity Allocation'!$B$2:$D$74,2,0)</f>
        <v>0.55</v>
      </c>
      <c r="F327" s="8" t="n">
        <f aca="false">VLOOKUP($AL327,'Equity Allocation'!$B$2:$D$74,3,0)</f>
        <v>0.45</v>
      </c>
      <c r="G327" s="9" t="n">
        <v>0</v>
      </c>
      <c r="H327" s="9" t="n">
        <v>0</v>
      </c>
      <c r="I327" s="8"/>
      <c r="J327" s="1" t="n">
        <f aca="false">J326*(1+X326)</f>
        <v>1000</v>
      </c>
      <c r="K327" s="1" t="n">
        <f aca="false">K326+J327+O326</f>
        <v>316000</v>
      </c>
      <c r="L327" s="1" t="n">
        <f aca="false">K327*(1-$C$7)</f>
        <v>221200</v>
      </c>
      <c r="M327" s="1" t="n">
        <f aca="false">$K327*E327</f>
        <v>173800</v>
      </c>
      <c r="N327" s="1" t="n">
        <f aca="false">$K327*F327</f>
        <v>142200</v>
      </c>
      <c r="O327" s="1" t="n">
        <f aca="false">M327*G327+N327*H327</f>
        <v>0</v>
      </c>
      <c r="P327" s="1"/>
      <c r="Q327" s="1" t="n">
        <f aca="false">(1-$C$7)*$C$6/12</f>
        <v>700</v>
      </c>
      <c r="R327" s="1" t="n">
        <f aca="false">R326+Q327+V326</f>
        <v>221200</v>
      </c>
      <c r="S327" s="1" t="n">
        <f aca="false">R327</f>
        <v>221200</v>
      </c>
      <c r="T327" s="1" t="n">
        <f aca="false">R327*E327</f>
        <v>121660</v>
      </c>
      <c r="U327" s="1" t="n">
        <f aca="false">R327*F327</f>
        <v>99540</v>
      </c>
      <c r="V327" s="1" t="n">
        <f aca="false">T327*G327+U327*H327</f>
        <v>0</v>
      </c>
      <c r="X327" s="10" t="n">
        <v>0</v>
      </c>
      <c r="Y327" s="1" t="n">
        <f aca="false">Y326*(1+X327)</f>
        <v>2500</v>
      </c>
      <c r="AL327" s="11" t="n">
        <f aca="false">ROUNDDOWN(C327,0)</f>
        <v>54</v>
      </c>
    </row>
    <row r="328" customFormat="false" ht="15" hidden="false" customHeight="false" outlineLevel="0" collapsed="false">
      <c r="B328" s="0" t="n">
        <f aca="false">B327+1</f>
        <v>317</v>
      </c>
      <c r="C328" s="7" t="n">
        <f aca="false">$C$12+B328/12</f>
        <v>54.4166666666667</v>
      </c>
      <c r="E328" s="8" t="n">
        <f aca="false">VLOOKUP($AL328,'Equity Allocation'!$B$2:$D$74,2,0)</f>
        <v>0.55</v>
      </c>
      <c r="F328" s="8" t="n">
        <f aca="false">VLOOKUP($AL328,'Equity Allocation'!$B$2:$D$74,3,0)</f>
        <v>0.45</v>
      </c>
      <c r="G328" s="9" t="n">
        <v>0</v>
      </c>
      <c r="H328" s="9" t="n">
        <v>0</v>
      </c>
      <c r="I328" s="8"/>
      <c r="J328" s="1" t="n">
        <f aca="false">J327*(1+X327)</f>
        <v>1000</v>
      </c>
      <c r="K328" s="1" t="n">
        <f aca="false">K327+J328+O327</f>
        <v>317000</v>
      </c>
      <c r="L328" s="1" t="n">
        <f aca="false">K328*(1-$C$7)</f>
        <v>221900</v>
      </c>
      <c r="M328" s="1" t="n">
        <f aca="false">$K328*E328</f>
        <v>174350</v>
      </c>
      <c r="N328" s="1" t="n">
        <f aca="false">$K328*F328</f>
        <v>142650</v>
      </c>
      <c r="O328" s="1" t="n">
        <f aca="false">M328*G328+N328*H328</f>
        <v>0</v>
      </c>
      <c r="P328" s="1"/>
      <c r="Q328" s="1" t="n">
        <f aca="false">(1-$C$7)*$C$6/12</f>
        <v>700</v>
      </c>
      <c r="R328" s="1" t="n">
        <f aca="false">R327+Q328+V327</f>
        <v>221900</v>
      </c>
      <c r="S328" s="1" t="n">
        <f aca="false">R328</f>
        <v>221900</v>
      </c>
      <c r="T328" s="1" t="n">
        <f aca="false">R328*E328</f>
        <v>122045</v>
      </c>
      <c r="U328" s="1" t="n">
        <f aca="false">R328*F328</f>
        <v>99855</v>
      </c>
      <c r="V328" s="1" t="n">
        <f aca="false">T328*G328+U328*H328</f>
        <v>0</v>
      </c>
      <c r="X328" s="10" t="n">
        <v>0</v>
      </c>
      <c r="Y328" s="1" t="n">
        <f aca="false">Y327*(1+X328)</f>
        <v>2500</v>
      </c>
      <c r="AL328" s="11" t="n">
        <f aca="false">ROUNDDOWN(C328,0)</f>
        <v>54</v>
      </c>
    </row>
    <row r="329" customFormat="false" ht="15" hidden="false" customHeight="false" outlineLevel="0" collapsed="false">
      <c r="B329" s="0" t="n">
        <f aca="false">B328+1</f>
        <v>318</v>
      </c>
      <c r="C329" s="7" t="n">
        <f aca="false">$C$12+B329/12</f>
        <v>54.5</v>
      </c>
      <c r="E329" s="8" t="n">
        <f aca="false">VLOOKUP($AL329,'Equity Allocation'!$B$2:$D$74,2,0)</f>
        <v>0.55</v>
      </c>
      <c r="F329" s="8" t="n">
        <f aca="false">VLOOKUP($AL329,'Equity Allocation'!$B$2:$D$74,3,0)</f>
        <v>0.45</v>
      </c>
      <c r="G329" s="9" t="n">
        <v>0</v>
      </c>
      <c r="H329" s="9" t="n">
        <v>0</v>
      </c>
      <c r="I329" s="8"/>
      <c r="J329" s="1" t="n">
        <f aca="false">J328*(1+X328)</f>
        <v>1000</v>
      </c>
      <c r="K329" s="1" t="n">
        <f aca="false">K328+J329+O328</f>
        <v>318000</v>
      </c>
      <c r="L329" s="1" t="n">
        <f aca="false">K329*(1-$C$7)</f>
        <v>222600</v>
      </c>
      <c r="M329" s="1" t="n">
        <f aca="false">$K329*E329</f>
        <v>174900</v>
      </c>
      <c r="N329" s="1" t="n">
        <f aca="false">$K329*F329</f>
        <v>143100</v>
      </c>
      <c r="O329" s="1" t="n">
        <f aca="false">M329*G329+N329*H329</f>
        <v>0</v>
      </c>
      <c r="P329" s="1"/>
      <c r="Q329" s="1" t="n">
        <f aca="false">(1-$C$7)*$C$6/12</f>
        <v>700</v>
      </c>
      <c r="R329" s="1" t="n">
        <f aca="false">R328+Q329+V328</f>
        <v>222600</v>
      </c>
      <c r="S329" s="1" t="n">
        <f aca="false">R329</f>
        <v>222600</v>
      </c>
      <c r="T329" s="1" t="n">
        <f aca="false">R329*E329</f>
        <v>122430</v>
      </c>
      <c r="U329" s="1" t="n">
        <f aca="false">R329*F329</f>
        <v>100170</v>
      </c>
      <c r="V329" s="1" t="n">
        <f aca="false">T329*G329+U329*H329</f>
        <v>0</v>
      </c>
      <c r="X329" s="10" t="n">
        <v>0</v>
      </c>
      <c r="Y329" s="1" t="n">
        <f aca="false">Y328*(1+X329)</f>
        <v>2500</v>
      </c>
      <c r="AL329" s="11" t="n">
        <f aca="false">ROUNDDOWN(C329,0)</f>
        <v>54</v>
      </c>
    </row>
    <row r="330" customFormat="false" ht="15" hidden="false" customHeight="false" outlineLevel="0" collapsed="false">
      <c r="B330" s="0" t="n">
        <f aca="false">B329+1</f>
        <v>319</v>
      </c>
      <c r="C330" s="7" t="n">
        <f aca="false">$C$12+B330/12</f>
        <v>54.5833333333333</v>
      </c>
      <c r="E330" s="8" t="n">
        <f aca="false">VLOOKUP($AL330,'Equity Allocation'!$B$2:$D$74,2,0)</f>
        <v>0.55</v>
      </c>
      <c r="F330" s="8" t="n">
        <f aca="false">VLOOKUP($AL330,'Equity Allocation'!$B$2:$D$74,3,0)</f>
        <v>0.45</v>
      </c>
      <c r="G330" s="9" t="n">
        <v>0</v>
      </c>
      <c r="H330" s="9" t="n">
        <v>0</v>
      </c>
      <c r="I330" s="8"/>
      <c r="J330" s="1" t="n">
        <f aca="false">J329*(1+X329)</f>
        <v>1000</v>
      </c>
      <c r="K330" s="1" t="n">
        <f aca="false">K329+J330+O329</f>
        <v>319000</v>
      </c>
      <c r="L330" s="1" t="n">
        <f aca="false">K330*(1-$C$7)</f>
        <v>223300</v>
      </c>
      <c r="M330" s="1" t="n">
        <f aca="false">$K330*E330</f>
        <v>175450</v>
      </c>
      <c r="N330" s="1" t="n">
        <f aca="false">$K330*F330</f>
        <v>143550</v>
      </c>
      <c r="O330" s="1" t="n">
        <f aca="false">M330*G330+N330*H330</f>
        <v>0</v>
      </c>
      <c r="P330" s="1"/>
      <c r="Q330" s="1" t="n">
        <f aca="false">(1-$C$7)*$C$6/12</f>
        <v>700</v>
      </c>
      <c r="R330" s="1" t="n">
        <f aca="false">R329+Q330+V329</f>
        <v>223300</v>
      </c>
      <c r="S330" s="1" t="n">
        <f aca="false">R330</f>
        <v>223300</v>
      </c>
      <c r="T330" s="1" t="n">
        <f aca="false">R330*E330</f>
        <v>122815</v>
      </c>
      <c r="U330" s="1" t="n">
        <f aca="false">R330*F330</f>
        <v>100485</v>
      </c>
      <c r="V330" s="1" t="n">
        <f aca="false">T330*G330+U330*H330</f>
        <v>0</v>
      </c>
      <c r="X330" s="10" t="n">
        <v>0</v>
      </c>
      <c r="Y330" s="1" t="n">
        <f aca="false">Y329*(1+X330)</f>
        <v>2500</v>
      </c>
      <c r="AL330" s="11" t="n">
        <f aca="false">ROUNDDOWN(C330,0)</f>
        <v>54</v>
      </c>
    </row>
    <row r="331" customFormat="false" ht="15" hidden="false" customHeight="false" outlineLevel="0" collapsed="false">
      <c r="B331" s="0" t="n">
        <f aca="false">B330+1</f>
        <v>320</v>
      </c>
      <c r="C331" s="7" t="n">
        <f aca="false">$C$12+B331/12</f>
        <v>54.6666666666667</v>
      </c>
      <c r="E331" s="8" t="n">
        <f aca="false">VLOOKUP($AL331,'Equity Allocation'!$B$2:$D$74,2,0)</f>
        <v>0.55</v>
      </c>
      <c r="F331" s="8" t="n">
        <f aca="false">VLOOKUP($AL331,'Equity Allocation'!$B$2:$D$74,3,0)</f>
        <v>0.45</v>
      </c>
      <c r="G331" s="9" t="n">
        <v>0</v>
      </c>
      <c r="H331" s="9" t="n">
        <v>0</v>
      </c>
      <c r="I331" s="8"/>
      <c r="J331" s="1" t="n">
        <f aca="false">J330*(1+X330)</f>
        <v>1000</v>
      </c>
      <c r="K331" s="1" t="n">
        <f aca="false">K330+J331+O330</f>
        <v>320000</v>
      </c>
      <c r="L331" s="1" t="n">
        <f aca="false">K331*(1-$C$7)</f>
        <v>224000</v>
      </c>
      <c r="M331" s="1" t="n">
        <f aca="false">$K331*E331</f>
        <v>176000</v>
      </c>
      <c r="N331" s="1" t="n">
        <f aca="false">$K331*F331</f>
        <v>144000</v>
      </c>
      <c r="O331" s="1" t="n">
        <f aca="false">M331*G331+N331*H331</f>
        <v>0</v>
      </c>
      <c r="P331" s="1"/>
      <c r="Q331" s="1" t="n">
        <f aca="false">(1-$C$7)*$C$6/12</f>
        <v>700</v>
      </c>
      <c r="R331" s="1" t="n">
        <f aca="false">R330+Q331+V330</f>
        <v>224000</v>
      </c>
      <c r="S331" s="1" t="n">
        <f aca="false">R331</f>
        <v>224000</v>
      </c>
      <c r="T331" s="1" t="n">
        <f aca="false">R331*E331</f>
        <v>123200</v>
      </c>
      <c r="U331" s="1" t="n">
        <f aca="false">R331*F331</f>
        <v>100800</v>
      </c>
      <c r="V331" s="1" t="n">
        <f aca="false">T331*G331+U331*H331</f>
        <v>0</v>
      </c>
      <c r="X331" s="10" t="n">
        <v>0</v>
      </c>
      <c r="Y331" s="1" t="n">
        <f aca="false">Y330*(1+X331)</f>
        <v>2500</v>
      </c>
      <c r="AL331" s="11" t="n">
        <f aca="false">ROUNDDOWN(C331,0)</f>
        <v>54</v>
      </c>
    </row>
    <row r="332" customFormat="false" ht="15" hidden="false" customHeight="false" outlineLevel="0" collapsed="false">
      <c r="B332" s="0" t="n">
        <f aca="false">B331+1</f>
        <v>321</v>
      </c>
      <c r="C332" s="7" t="n">
        <f aca="false">$C$12+B332/12</f>
        <v>54.75</v>
      </c>
      <c r="E332" s="8" t="n">
        <f aca="false">VLOOKUP($AL332,'Equity Allocation'!$B$2:$D$74,2,0)</f>
        <v>0.55</v>
      </c>
      <c r="F332" s="8" t="n">
        <f aca="false">VLOOKUP($AL332,'Equity Allocation'!$B$2:$D$74,3,0)</f>
        <v>0.45</v>
      </c>
      <c r="G332" s="9" t="n">
        <v>0</v>
      </c>
      <c r="H332" s="9" t="n">
        <v>0</v>
      </c>
      <c r="I332" s="8"/>
      <c r="J332" s="1" t="n">
        <f aca="false">J331*(1+X331)</f>
        <v>1000</v>
      </c>
      <c r="K332" s="1" t="n">
        <f aca="false">K331+J332+O331</f>
        <v>321000</v>
      </c>
      <c r="L332" s="1" t="n">
        <f aca="false">K332*(1-$C$7)</f>
        <v>224700</v>
      </c>
      <c r="M332" s="1" t="n">
        <f aca="false">$K332*E332</f>
        <v>176550</v>
      </c>
      <c r="N332" s="1" t="n">
        <f aca="false">$K332*F332</f>
        <v>144450</v>
      </c>
      <c r="O332" s="1" t="n">
        <f aca="false">M332*G332+N332*H332</f>
        <v>0</v>
      </c>
      <c r="P332" s="1"/>
      <c r="Q332" s="1" t="n">
        <f aca="false">(1-$C$7)*$C$6/12</f>
        <v>700</v>
      </c>
      <c r="R332" s="1" t="n">
        <f aca="false">R331+Q332+V331</f>
        <v>224700</v>
      </c>
      <c r="S332" s="1" t="n">
        <f aca="false">R332</f>
        <v>224700</v>
      </c>
      <c r="T332" s="1" t="n">
        <f aca="false">R332*E332</f>
        <v>123585</v>
      </c>
      <c r="U332" s="1" t="n">
        <f aca="false">R332*F332</f>
        <v>101115</v>
      </c>
      <c r="V332" s="1" t="n">
        <f aca="false">T332*G332+U332*H332</f>
        <v>0</v>
      </c>
      <c r="X332" s="10" t="n">
        <v>0</v>
      </c>
      <c r="Y332" s="1" t="n">
        <f aca="false">Y331*(1+X332)</f>
        <v>2500</v>
      </c>
      <c r="AL332" s="11" t="n">
        <f aca="false">ROUNDDOWN(C332,0)</f>
        <v>54</v>
      </c>
    </row>
    <row r="333" customFormat="false" ht="15" hidden="false" customHeight="false" outlineLevel="0" collapsed="false">
      <c r="B333" s="0" t="n">
        <f aca="false">B332+1</f>
        <v>322</v>
      </c>
      <c r="C333" s="7" t="n">
        <f aca="false">$C$12+B333/12</f>
        <v>54.8333333333333</v>
      </c>
      <c r="E333" s="8" t="n">
        <f aca="false">VLOOKUP($AL333,'Equity Allocation'!$B$2:$D$74,2,0)</f>
        <v>0.55</v>
      </c>
      <c r="F333" s="8" t="n">
        <f aca="false">VLOOKUP($AL333,'Equity Allocation'!$B$2:$D$74,3,0)</f>
        <v>0.45</v>
      </c>
      <c r="G333" s="9" t="n">
        <v>0</v>
      </c>
      <c r="H333" s="9" t="n">
        <v>0</v>
      </c>
      <c r="I333" s="8"/>
      <c r="J333" s="1" t="n">
        <f aca="false">J332*(1+X332)</f>
        <v>1000</v>
      </c>
      <c r="K333" s="1" t="n">
        <f aca="false">K332+J333+O332</f>
        <v>322000</v>
      </c>
      <c r="L333" s="1" t="n">
        <f aca="false">K333*(1-$C$7)</f>
        <v>225400</v>
      </c>
      <c r="M333" s="1" t="n">
        <f aca="false">$K333*E333</f>
        <v>177100</v>
      </c>
      <c r="N333" s="1" t="n">
        <f aca="false">$K333*F333</f>
        <v>144900</v>
      </c>
      <c r="O333" s="1" t="n">
        <f aca="false">M333*G333+N333*H333</f>
        <v>0</v>
      </c>
      <c r="P333" s="1"/>
      <c r="Q333" s="1" t="n">
        <f aca="false">(1-$C$7)*$C$6/12</f>
        <v>700</v>
      </c>
      <c r="R333" s="1" t="n">
        <f aca="false">R332+Q333+V332</f>
        <v>225400</v>
      </c>
      <c r="S333" s="1" t="n">
        <f aca="false">R333</f>
        <v>225400</v>
      </c>
      <c r="T333" s="1" t="n">
        <f aca="false">R333*E333</f>
        <v>123970</v>
      </c>
      <c r="U333" s="1" t="n">
        <f aca="false">R333*F333</f>
        <v>101430</v>
      </c>
      <c r="V333" s="1" t="n">
        <f aca="false">T333*G333+U333*H333</f>
        <v>0</v>
      </c>
      <c r="X333" s="10" t="n">
        <v>0</v>
      </c>
      <c r="Y333" s="1" t="n">
        <f aca="false">Y332*(1+X333)</f>
        <v>2500</v>
      </c>
      <c r="AL333" s="11" t="n">
        <f aca="false">ROUNDDOWN(C333,0)</f>
        <v>54</v>
      </c>
    </row>
    <row r="334" customFormat="false" ht="15" hidden="false" customHeight="false" outlineLevel="0" collapsed="false">
      <c r="B334" s="0" t="n">
        <f aca="false">B333+1</f>
        <v>323</v>
      </c>
      <c r="C334" s="7" t="n">
        <f aca="false">$C$12+B334/12</f>
        <v>54.9166666666667</v>
      </c>
      <c r="E334" s="8" t="n">
        <f aca="false">VLOOKUP($AL334,'Equity Allocation'!$B$2:$D$74,2,0)</f>
        <v>0.55</v>
      </c>
      <c r="F334" s="8" t="n">
        <f aca="false">VLOOKUP($AL334,'Equity Allocation'!$B$2:$D$74,3,0)</f>
        <v>0.45</v>
      </c>
      <c r="G334" s="9" t="n">
        <v>0</v>
      </c>
      <c r="H334" s="9" t="n">
        <v>0</v>
      </c>
      <c r="I334" s="8"/>
      <c r="J334" s="1" t="n">
        <f aca="false">J333*(1+X333)</f>
        <v>1000</v>
      </c>
      <c r="K334" s="1" t="n">
        <f aca="false">K333+J334+O333</f>
        <v>323000</v>
      </c>
      <c r="L334" s="1" t="n">
        <f aca="false">K334*(1-$C$7)</f>
        <v>226100</v>
      </c>
      <c r="M334" s="1" t="n">
        <f aca="false">$K334*E334</f>
        <v>177650</v>
      </c>
      <c r="N334" s="1" t="n">
        <f aca="false">$K334*F334</f>
        <v>145350</v>
      </c>
      <c r="O334" s="1" t="n">
        <f aca="false">M334*G334+N334*H334</f>
        <v>0</v>
      </c>
      <c r="P334" s="1"/>
      <c r="Q334" s="1" t="n">
        <f aca="false">(1-$C$7)*$C$6/12</f>
        <v>700</v>
      </c>
      <c r="R334" s="1" t="n">
        <f aca="false">R333+Q334+V333</f>
        <v>226100</v>
      </c>
      <c r="S334" s="1" t="n">
        <f aca="false">R334</f>
        <v>226100</v>
      </c>
      <c r="T334" s="1" t="n">
        <f aca="false">R334*E334</f>
        <v>124355</v>
      </c>
      <c r="U334" s="1" t="n">
        <f aca="false">R334*F334</f>
        <v>101745</v>
      </c>
      <c r="V334" s="1" t="n">
        <f aca="false">T334*G334+U334*H334</f>
        <v>0</v>
      </c>
      <c r="X334" s="10" t="n">
        <v>0</v>
      </c>
      <c r="Y334" s="1" t="n">
        <f aca="false">Y333*(1+X334)</f>
        <v>2500</v>
      </c>
      <c r="AL334" s="11" t="n">
        <f aca="false">ROUNDDOWN(C334,0)</f>
        <v>54</v>
      </c>
    </row>
    <row r="335" customFormat="false" ht="15" hidden="false" customHeight="false" outlineLevel="0" collapsed="false">
      <c r="B335" s="0" t="n">
        <f aca="false">B334+1</f>
        <v>324</v>
      </c>
      <c r="C335" s="7" t="n">
        <f aca="false">$C$12+B335/12</f>
        <v>55</v>
      </c>
      <c r="E335" s="8" t="n">
        <f aca="false">VLOOKUP($AL335,'Equity Allocation'!$B$2:$D$74,2,0)</f>
        <v>0.5</v>
      </c>
      <c r="F335" s="8" t="n">
        <f aca="false">VLOOKUP($AL335,'Equity Allocation'!$B$2:$D$74,3,0)</f>
        <v>0.5</v>
      </c>
      <c r="G335" s="9" t="n">
        <v>0</v>
      </c>
      <c r="H335" s="9" t="n">
        <v>0</v>
      </c>
      <c r="I335" s="8"/>
      <c r="J335" s="1" t="n">
        <f aca="false">J334*(1+X334)</f>
        <v>1000</v>
      </c>
      <c r="K335" s="1" t="n">
        <f aca="false">K334+J335+O334</f>
        <v>324000</v>
      </c>
      <c r="L335" s="1" t="n">
        <f aca="false">K335*(1-$C$7)</f>
        <v>226800</v>
      </c>
      <c r="M335" s="1" t="n">
        <f aca="false">$K335*E335</f>
        <v>162000</v>
      </c>
      <c r="N335" s="1" t="n">
        <f aca="false">$K335*F335</f>
        <v>162000</v>
      </c>
      <c r="O335" s="1" t="n">
        <f aca="false">M335*G335+N335*H335</f>
        <v>0</v>
      </c>
      <c r="P335" s="1"/>
      <c r="Q335" s="1" t="n">
        <f aca="false">(1-$C$7)*$C$6/12</f>
        <v>700</v>
      </c>
      <c r="R335" s="1" t="n">
        <f aca="false">R334+Q335+V334</f>
        <v>226800</v>
      </c>
      <c r="S335" s="1" t="n">
        <f aca="false">R335</f>
        <v>226800</v>
      </c>
      <c r="T335" s="1" t="n">
        <f aca="false">R335*E335</f>
        <v>113400</v>
      </c>
      <c r="U335" s="1" t="n">
        <f aca="false">R335*F335</f>
        <v>113400</v>
      </c>
      <c r="V335" s="1" t="n">
        <f aca="false">T335*G335+U335*H335</f>
        <v>0</v>
      </c>
      <c r="X335" s="10" t="n">
        <v>0</v>
      </c>
      <c r="Y335" s="1" t="n">
        <f aca="false">Y334*(1+X335)</f>
        <v>2500</v>
      </c>
      <c r="AL335" s="11" t="n">
        <f aca="false">ROUNDDOWN(C335,0)</f>
        <v>55</v>
      </c>
    </row>
    <row r="336" customFormat="false" ht="15" hidden="false" customHeight="false" outlineLevel="0" collapsed="false">
      <c r="B336" s="0" t="n">
        <f aca="false">B335+1</f>
        <v>325</v>
      </c>
      <c r="C336" s="7" t="n">
        <f aca="false">$C$12+B336/12</f>
        <v>55.0833333333333</v>
      </c>
      <c r="E336" s="8" t="n">
        <f aca="false">VLOOKUP($AL336,'Equity Allocation'!$B$2:$D$74,2,0)</f>
        <v>0.5</v>
      </c>
      <c r="F336" s="8" t="n">
        <f aca="false">VLOOKUP($AL336,'Equity Allocation'!$B$2:$D$74,3,0)</f>
        <v>0.5</v>
      </c>
      <c r="G336" s="9" t="n">
        <v>0</v>
      </c>
      <c r="H336" s="9" t="n">
        <v>0</v>
      </c>
      <c r="I336" s="8"/>
      <c r="J336" s="1" t="n">
        <f aca="false">J335*(1+X335)</f>
        <v>1000</v>
      </c>
      <c r="K336" s="1" t="n">
        <f aca="false">K335+J336+O335</f>
        <v>325000</v>
      </c>
      <c r="L336" s="1" t="n">
        <f aca="false">K336*(1-$C$7)</f>
        <v>227500</v>
      </c>
      <c r="M336" s="1" t="n">
        <f aca="false">$K336*E336</f>
        <v>162500</v>
      </c>
      <c r="N336" s="1" t="n">
        <f aca="false">$K336*F336</f>
        <v>162500</v>
      </c>
      <c r="O336" s="1" t="n">
        <f aca="false">M336*G336+N336*H336</f>
        <v>0</v>
      </c>
      <c r="P336" s="1"/>
      <c r="Q336" s="1" t="n">
        <f aca="false">(1-$C$7)*$C$6/12</f>
        <v>700</v>
      </c>
      <c r="R336" s="1" t="n">
        <f aca="false">R335+Q336+V335</f>
        <v>227500</v>
      </c>
      <c r="S336" s="1" t="n">
        <f aca="false">R336</f>
        <v>227500</v>
      </c>
      <c r="T336" s="1" t="n">
        <f aca="false">R336*E336</f>
        <v>113750</v>
      </c>
      <c r="U336" s="1" t="n">
        <f aca="false">R336*F336</f>
        <v>113750</v>
      </c>
      <c r="V336" s="1" t="n">
        <f aca="false">T336*G336+U336*H336</f>
        <v>0</v>
      </c>
      <c r="X336" s="10" t="n">
        <v>0</v>
      </c>
      <c r="Y336" s="1" t="n">
        <f aca="false">Y335*(1+X336)</f>
        <v>2500</v>
      </c>
      <c r="AL336" s="11" t="n">
        <f aca="false">ROUNDDOWN(C336,0)</f>
        <v>55</v>
      </c>
    </row>
    <row r="337" customFormat="false" ht="15" hidden="false" customHeight="false" outlineLevel="0" collapsed="false">
      <c r="B337" s="0" t="n">
        <f aca="false">B336+1</f>
        <v>326</v>
      </c>
      <c r="C337" s="7" t="n">
        <f aca="false">$C$12+B337/12</f>
        <v>55.1666666666667</v>
      </c>
      <c r="E337" s="8" t="n">
        <f aca="false">VLOOKUP($AL337,'Equity Allocation'!$B$2:$D$74,2,0)</f>
        <v>0.5</v>
      </c>
      <c r="F337" s="8" t="n">
        <f aca="false">VLOOKUP($AL337,'Equity Allocation'!$B$2:$D$74,3,0)</f>
        <v>0.5</v>
      </c>
      <c r="G337" s="9" t="n">
        <v>0</v>
      </c>
      <c r="H337" s="9" t="n">
        <v>0</v>
      </c>
      <c r="I337" s="8"/>
      <c r="J337" s="1" t="n">
        <f aca="false">J336*(1+X336)</f>
        <v>1000</v>
      </c>
      <c r="K337" s="1" t="n">
        <f aca="false">K336+J337+O336</f>
        <v>326000</v>
      </c>
      <c r="L337" s="1" t="n">
        <f aca="false">K337*(1-$C$7)</f>
        <v>228200</v>
      </c>
      <c r="M337" s="1" t="n">
        <f aca="false">$K337*E337</f>
        <v>163000</v>
      </c>
      <c r="N337" s="1" t="n">
        <f aca="false">$K337*F337</f>
        <v>163000</v>
      </c>
      <c r="O337" s="1" t="n">
        <f aca="false">M337*G337+N337*H337</f>
        <v>0</v>
      </c>
      <c r="P337" s="1"/>
      <c r="Q337" s="1" t="n">
        <f aca="false">(1-$C$7)*$C$6/12</f>
        <v>700</v>
      </c>
      <c r="R337" s="1" t="n">
        <f aca="false">R336+Q337+V336</f>
        <v>228200</v>
      </c>
      <c r="S337" s="1" t="n">
        <f aca="false">R337</f>
        <v>228200</v>
      </c>
      <c r="T337" s="1" t="n">
        <f aca="false">R337*E337</f>
        <v>114100</v>
      </c>
      <c r="U337" s="1" t="n">
        <f aca="false">R337*F337</f>
        <v>114100</v>
      </c>
      <c r="V337" s="1" t="n">
        <f aca="false">T337*G337+U337*H337</f>
        <v>0</v>
      </c>
      <c r="X337" s="10" t="n">
        <v>0</v>
      </c>
      <c r="Y337" s="1" t="n">
        <f aca="false">Y336*(1+X337)</f>
        <v>2500</v>
      </c>
      <c r="AL337" s="11" t="n">
        <f aca="false">ROUNDDOWN(C337,0)</f>
        <v>55</v>
      </c>
    </row>
    <row r="338" customFormat="false" ht="15" hidden="false" customHeight="false" outlineLevel="0" collapsed="false">
      <c r="B338" s="0" t="n">
        <f aca="false">B337+1</f>
        <v>327</v>
      </c>
      <c r="C338" s="7" t="n">
        <f aca="false">$C$12+B338/12</f>
        <v>55.25</v>
      </c>
      <c r="E338" s="8" t="n">
        <f aca="false">VLOOKUP($AL338,'Equity Allocation'!$B$2:$D$74,2,0)</f>
        <v>0.5</v>
      </c>
      <c r="F338" s="8" t="n">
        <f aca="false">VLOOKUP($AL338,'Equity Allocation'!$B$2:$D$74,3,0)</f>
        <v>0.5</v>
      </c>
      <c r="G338" s="9" t="n">
        <v>0</v>
      </c>
      <c r="H338" s="9" t="n">
        <v>0</v>
      </c>
      <c r="I338" s="8"/>
      <c r="J338" s="1" t="n">
        <f aca="false">J337*(1+X337)</f>
        <v>1000</v>
      </c>
      <c r="K338" s="1" t="n">
        <f aca="false">K337+J338+O337</f>
        <v>327000</v>
      </c>
      <c r="L338" s="1" t="n">
        <f aca="false">K338*(1-$C$7)</f>
        <v>228900</v>
      </c>
      <c r="M338" s="1" t="n">
        <f aca="false">$K338*E338</f>
        <v>163500</v>
      </c>
      <c r="N338" s="1" t="n">
        <f aca="false">$K338*F338</f>
        <v>163500</v>
      </c>
      <c r="O338" s="1" t="n">
        <f aca="false">M338*G338+N338*H338</f>
        <v>0</v>
      </c>
      <c r="P338" s="1"/>
      <c r="Q338" s="1" t="n">
        <f aca="false">(1-$C$7)*$C$6/12</f>
        <v>700</v>
      </c>
      <c r="R338" s="1" t="n">
        <f aca="false">R337+Q338+V337</f>
        <v>228900</v>
      </c>
      <c r="S338" s="1" t="n">
        <f aca="false">R338</f>
        <v>228900</v>
      </c>
      <c r="T338" s="1" t="n">
        <f aca="false">R338*E338</f>
        <v>114450</v>
      </c>
      <c r="U338" s="1" t="n">
        <f aca="false">R338*F338</f>
        <v>114450</v>
      </c>
      <c r="V338" s="1" t="n">
        <f aca="false">T338*G338+U338*H338</f>
        <v>0</v>
      </c>
      <c r="X338" s="10" t="n">
        <v>0</v>
      </c>
      <c r="Y338" s="1" t="n">
        <f aca="false">Y337*(1+X338)</f>
        <v>2500</v>
      </c>
      <c r="AL338" s="11" t="n">
        <f aca="false">ROUNDDOWN(C338,0)</f>
        <v>55</v>
      </c>
    </row>
    <row r="339" customFormat="false" ht="15" hidden="false" customHeight="false" outlineLevel="0" collapsed="false">
      <c r="B339" s="0" t="n">
        <f aca="false">B338+1</f>
        <v>328</v>
      </c>
      <c r="C339" s="7" t="n">
        <f aca="false">$C$12+B339/12</f>
        <v>55.3333333333333</v>
      </c>
      <c r="E339" s="8" t="n">
        <f aca="false">VLOOKUP($AL339,'Equity Allocation'!$B$2:$D$74,2,0)</f>
        <v>0.5</v>
      </c>
      <c r="F339" s="8" t="n">
        <f aca="false">VLOOKUP($AL339,'Equity Allocation'!$B$2:$D$74,3,0)</f>
        <v>0.5</v>
      </c>
      <c r="G339" s="9" t="n">
        <v>0</v>
      </c>
      <c r="H339" s="9" t="n">
        <v>0</v>
      </c>
      <c r="I339" s="8"/>
      <c r="J339" s="1" t="n">
        <f aca="false">J338*(1+X338)</f>
        <v>1000</v>
      </c>
      <c r="K339" s="1" t="n">
        <f aca="false">K338+J339+O338</f>
        <v>328000</v>
      </c>
      <c r="L339" s="1" t="n">
        <f aca="false">K339*(1-$C$7)</f>
        <v>229600</v>
      </c>
      <c r="M339" s="1" t="n">
        <f aca="false">$K339*E339</f>
        <v>164000</v>
      </c>
      <c r="N339" s="1" t="n">
        <f aca="false">$K339*F339</f>
        <v>164000</v>
      </c>
      <c r="O339" s="1" t="n">
        <f aca="false">M339*G339+N339*H339</f>
        <v>0</v>
      </c>
      <c r="P339" s="1"/>
      <c r="Q339" s="1" t="n">
        <f aca="false">(1-$C$7)*$C$6/12</f>
        <v>700</v>
      </c>
      <c r="R339" s="1" t="n">
        <f aca="false">R338+Q339+V338</f>
        <v>229600</v>
      </c>
      <c r="S339" s="1" t="n">
        <f aca="false">R339</f>
        <v>229600</v>
      </c>
      <c r="T339" s="1" t="n">
        <f aca="false">R339*E339</f>
        <v>114800</v>
      </c>
      <c r="U339" s="1" t="n">
        <f aca="false">R339*F339</f>
        <v>114800</v>
      </c>
      <c r="V339" s="1" t="n">
        <f aca="false">T339*G339+U339*H339</f>
        <v>0</v>
      </c>
      <c r="X339" s="10" t="n">
        <v>0</v>
      </c>
      <c r="Y339" s="1" t="n">
        <f aca="false">Y338*(1+X339)</f>
        <v>2500</v>
      </c>
      <c r="AL339" s="11" t="n">
        <f aca="false">ROUNDDOWN(C339,0)</f>
        <v>55</v>
      </c>
    </row>
    <row r="340" customFormat="false" ht="15" hidden="false" customHeight="false" outlineLevel="0" collapsed="false">
      <c r="B340" s="0" t="n">
        <f aca="false">B339+1</f>
        <v>329</v>
      </c>
      <c r="C340" s="7" t="n">
        <f aca="false">$C$12+B340/12</f>
        <v>55.4166666666667</v>
      </c>
      <c r="E340" s="8" t="n">
        <f aca="false">VLOOKUP($AL340,'Equity Allocation'!$B$2:$D$74,2,0)</f>
        <v>0.5</v>
      </c>
      <c r="F340" s="8" t="n">
        <f aca="false">VLOOKUP($AL340,'Equity Allocation'!$B$2:$D$74,3,0)</f>
        <v>0.5</v>
      </c>
      <c r="G340" s="9" t="n">
        <v>0</v>
      </c>
      <c r="H340" s="9" t="n">
        <v>0</v>
      </c>
      <c r="I340" s="8"/>
      <c r="J340" s="1" t="n">
        <f aca="false">J339*(1+X339)</f>
        <v>1000</v>
      </c>
      <c r="K340" s="1" t="n">
        <f aca="false">K339+J340+O339</f>
        <v>329000</v>
      </c>
      <c r="L340" s="1" t="n">
        <f aca="false">K340*(1-$C$7)</f>
        <v>230300</v>
      </c>
      <c r="M340" s="1" t="n">
        <f aca="false">$K340*E340</f>
        <v>164500</v>
      </c>
      <c r="N340" s="1" t="n">
        <f aca="false">$K340*F340</f>
        <v>164500</v>
      </c>
      <c r="O340" s="1" t="n">
        <f aca="false">M340*G340+N340*H340</f>
        <v>0</v>
      </c>
      <c r="P340" s="1"/>
      <c r="Q340" s="1" t="n">
        <f aca="false">(1-$C$7)*$C$6/12</f>
        <v>700</v>
      </c>
      <c r="R340" s="1" t="n">
        <f aca="false">R339+Q340+V339</f>
        <v>230300</v>
      </c>
      <c r="S340" s="1" t="n">
        <f aca="false">R340</f>
        <v>230300</v>
      </c>
      <c r="T340" s="1" t="n">
        <f aca="false">R340*E340</f>
        <v>115150</v>
      </c>
      <c r="U340" s="1" t="n">
        <f aca="false">R340*F340</f>
        <v>115150</v>
      </c>
      <c r="V340" s="1" t="n">
        <f aca="false">T340*G340+U340*H340</f>
        <v>0</v>
      </c>
      <c r="X340" s="10" t="n">
        <v>0</v>
      </c>
      <c r="Y340" s="1" t="n">
        <f aca="false">Y339*(1+X340)</f>
        <v>2500</v>
      </c>
      <c r="AL340" s="11" t="n">
        <f aca="false">ROUNDDOWN(C340,0)</f>
        <v>55</v>
      </c>
    </row>
    <row r="341" customFormat="false" ht="15" hidden="false" customHeight="false" outlineLevel="0" collapsed="false">
      <c r="B341" s="0" t="n">
        <f aca="false">B340+1</f>
        <v>330</v>
      </c>
      <c r="C341" s="7" t="n">
        <f aca="false">$C$12+B341/12</f>
        <v>55.5</v>
      </c>
      <c r="E341" s="8" t="n">
        <f aca="false">VLOOKUP($AL341,'Equity Allocation'!$B$2:$D$74,2,0)</f>
        <v>0.5</v>
      </c>
      <c r="F341" s="8" t="n">
        <f aca="false">VLOOKUP($AL341,'Equity Allocation'!$B$2:$D$74,3,0)</f>
        <v>0.5</v>
      </c>
      <c r="G341" s="9" t="n">
        <v>0</v>
      </c>
      <c r="H341" s="9" t="n">
        <v>0</v>
      </c>
      <c r="I341" s="8"/>
      <c r="J341" s="1" t="n">
        <f aca="false">J340*(1+X340)</f>
        <v>1000</v>
      </c>
      <c r="K341" s="1" t="n">
        <f aca="false">K340+J341+O340</f>
        <v>330000</v>
      </c>
      <c r="L341" s="1" t="n">
        <f aca="false">K341*(1-$C$7)</f>
        <v>231000</v>
      </c>
      <c r="M341" s="1" t="n">
        <f aca="false">$K341*E341</f>
        <v>165000</v>
      </c>
      <c r="N341" s="1" t="n">
        <f aca="false">$K341*F341</f>
        <v>165000</v>
      </c>
      <c r="O341" s="1" t="n">
        <f aca="false">M341*G341+N341*H341</f>
        <v>0</v>
      </c>
      <c r="P341" s="1"/>
      <c r="Q341" s="1" t="n">
        <f aca="false">(1-$C$7)*$C$6/12</f>
        <v>700</v>
      </c>
      <c r="R341" s="1" t="n">
        <f aca="false">R340+Q341+V340</f>
        <v>231000</v>
      </c>
      <c r="S341" s="1" t="n">
        <f aca="false">R341</f>
        <v>231000</v>
      </c>
      <c r="T341" s="1" t="n">
        <f aca="false">R341*E341</f>
        <v>115500</v>
      </c>
      <c r="U341" s="1" t="n">
        <f aca="false">R341*F341</f>
        <v>115500</v>
      </c>
      <c r="V341" s="1" t="n">
        <f aca="false">T341*G341+U341*H341</f>
        <v>0</v>
      </c>
      <c r="X341" s="10" t="n">
        <v>0</v>
      </c>
      <c r="Y341" s="1" t="n">
        <f aca="false">Y340*(1+X341)</f>
        <v>2500</v>
      </c>
      <c r="AL341" s="11" t="n">
        <f aca="false">ROUNDDOWN(C341,0)</f>
        <v>55</v>
      </c>
    </row>
    <row r="342" customFormat="false" ht="15" hidden="false" customHeight="false" outlineLevel="0" collapsed="false">
      <c r="B342" s="0" t="n">
        <f aca="false">B341+1</f>
        <v>331</v>
      </c>
      <c r="C342" s="7" t="n">
        <f aca="false">$C$12+B342/12</f>
        <v>55.5833333333333</v>
      </c>
      <c r="E342" s="8" t="n">
        <f aca="false">VLOOKUP($AL342,'Equity Allocation'!$B$2:$D$74,2,0)</f>
        <v>0.5</v>
      </c>
      <c r="F342" s="8" t="n">
        <f aca="false">VLOOKUP($AL342,'Equity Allocation'!$B$2:$D$74,3,0)</f>
        <v>0.5</v>
      </c>
      <c r="G342" s="9" t="n">
        <v>0</v>
      </c>
      <c r="H342" s="9" t="n">
        <v>0</v>
      </c>
      <c r="I342" s="8"/>
      <c r="J342" s="1" t="n">
        <f aca="false">J341*(1+X341)</f>
        <v>1000</v>
      </c>
      <c r="K342" s="1" t="n">
        <f aca="false">K341+J342+O341</f>
        <v>331000</v>
      </c>
      <c r="L342" s="1" t="n">
        <f aca="false">K342*(1-$C$7)</f>
        <v>231700</v>
      </c>
      <c r="M342" s="1" t="n">
        <f aca="false">$K342*E342</f>
        <v>165500</v>
      </c>
      <c r="N342" s="1" t="n">
        <f aca="false">$K342*F342</f>
        <v>165500</v>
      </c>
      <c r="O342" s="1" t="n">
        <f aca="false">M342*G342+N342*H342</f>
        <v>0</v>
      </c>
      <c r="P342" s="1"/>
      <c r="Q342" s="1" t="n">
        <f aca="false">(1-$C$7)*$C$6/12</f>
        <v>700</v>
      </c>
      <c r="R342" s="1" t="n">
        <f aca="false">R341+Q342+V341</f>
        <v>231700</v>
      </c>
      <c r="S342" s="1" t="n">
        <f aca="false">R342</f>
        <v>231700</v>
      </c>
      <c r="T342" s="1" t="n">
        <f aca="false">R342*E342</f>
        <v>115850</v>
      </c>
      <c r="U342" s="1" t="n">
        <f aca="false">R342*F342</f>
        <v>115850</v>
      </c>
      <c r="V342" s="1" t="n">
        <f aca="false">T342*G342+U342*H342</f>
        <v>0</v>
      </c>
      <c r="X342" s="10" t="n">
        <v>0</v>
      </c>
      <c r="Y342" s="1" t="n">
        <f aca="false">Y341*(1+X342)</f>
        <v>2500</v>
      </c>
      <c r="AL342" s="11" t="n">
        <f aca="false">ROUNDDOWN(C342,0)</f>
        <v>55</v>
      </c>
    </row>
    <row r="343" customFormat="false" ht="15" hidden="false" customHeight="false" outlineLevel="0" collapsed="false">
      <c r="B343" s="0" t="n">
        <f aca="false">B342+1</f>
        <v>332</v>
      </c>
      <c r="C343" s="7" t="n">
        <f aca="false">$C$12+B343/12</f>
        <v>55.6666666666667</v>
      </c>
      <c r="E343" s="8" t="n">
        <f aca="false">VLOOKUP($AL343,'Equity Allocation'!$B$2:$D$74,2,0)</f>
        <v>0.5</v>
      </c>
      <c r="F343" s="8" t="n">
        <f aca="false">VLOOKUP($AL343,'Equity Allocation'!$B$2:$D$74,3,0)</f>
        <v>0.5</v>
      </c>
      <c r="G343" s="9" t="n">
        <v>0</v>
      </c>
      <c r="H343" s="9" t="n">
        <v>0</v>
      </c>
      <c r="I343" s="8"/>
      <c r="J343" s="1" t="n">
        <f aca="false">J342*(1+X342)</f>
        <v>1000</v>
      </c>
      <c r="K343" s="1" t="n">
        <f aca="false">K342+J343+O342</f>
        <v>332000</v>
      </c>
      <c r="L343" s="1" t="n">
        <f aca="false">K343*(1-$C$7)</f>
        <v>232400</v>
      </c>
      <c r="M343" s="1" t="n">
        <f aca="false">$K343*E343</f>
        <v>166000</v>
      </c>
      <c r="N343" s="1" t="n">
        <f aca="false">$K343*F343</f>
        <v>166000</v>
      </c>
      <c r="O343" s="1" t="n">
        <f aca="false">M343*G343+N343*H343</f>
        <v>0</v>
      </c>
      <c r="P343" s="1"/>
      <c r="Q343" s="1" t="n">
        <f aca="false">(1-$C$7)*$C$6/12</f>
        <v>700</v>
      </c>
      <c r="R343" s="1" t="n">
        <f aca="false">R342+Q343+V342</f>
        <v>232400</v>
      </c>
      <c r="S343" s="1" t="n">
        <f aca="false">R343</f>
        <v>232400</v>
      </c>
      <c r="T343" s="1" t="n">
        <f aca="false">R343*E343</f>
        <v>116200</v>
      </c>
      <c r="U343" s="1" t="n">
        <f aca="false">R343*F343</f>
        <v>116200</v>
      </c>
      <c r="V343" s="1" t="n">
        <f aca="false">T343*G343+U343*H343</f>
        <v>0</v>
      </c>
      <c r="X343" s="10" t="n">
        <v>0</v>
      </c>
      <c r="Y343" s="1" t="n">
        <f aca="false">Y342*(1+X343)</f>
        <v>2500</v>
      </c>
      <c r="AL343" s="11" t="n">
        <f aca="false">ROUNDDOWN(C343,0)</f>
        <v>55</v>
      </c>
    </row>
    <row r="344" customFormat="false" ht="15" hidden="false" customHeight="false" outlineLevel="0" collapsed="false">
      <c r="B344" s="0" t="n">
        <f aca="false">B343+1</f>
        <v>333</v>
      </c>
      <c r="C344" s="7" t="n">
        <f aca="false">$C$12+B344/12</f>
        <v>55.75</v>
      </c>
      <c r="E344" s="8" t="n">
        <f aca="false">VLOOKUP($AL344,'Equity Allocation'!$B$2:$D$74,2,0)</f>
        <v>0.5</v>
      </c>
      <c r="F344" s="8" t="n">
        <f aca="false">VLOOKUP($AL344,'Equity Allocation'!$B$2:$D$74,3,0)</f>
        <v>0.5</v>
      </c>
      <c r="G344" s="9" t="n">
        <v>0</v>
      </c>
      <c r="H344" s="9" t="n">
        <v>0</v>
      </c>
      <c r="I344" s="8"/>
      <c r="J344" s="1" t="n">
        <f aca="false">J343*(1+X343)</f>
        <v>1000</v>
      </c>
      <c r="K344" s="1" t="n">
        <f aca="false">K343+J344+O343</f>
        <v>333000</v>
      </c>
      <c r="L344" s="1" t="n">
        <f aca="false">K344*(1-$C$7)</f>
        <v>233100</v>
      </c>
      <c r="M344" s="1" t="n">
        <f aca="false">$K344*E344</f>
        <v>166500</v>
      </c>
      <c r="N344" s="1" t="n">
        <f aca="false">$K344*F344</f>
        <v>166500</v>
      </c>
      <c r="O344" s="1" t="n">
        <f aca="false">M344*G344+N344*H344</f>
        <v>0</v>
      </c>
      <c r="P344" s="1"/>
      <c r="Q344" s="1" t="n">
        <f aca="false">(1-$C$7)*$C$6/12</f>
        <v>700</v>
      </c>
      <c r="R344" s="1" t="n">
        <f aca="false">R343+Q344+V343</f>
        <v>233100</v>
      </c>
      <c r="S344" s="1" t="n">
        <f aca="false">R344</f>
        <v>233100</v>
      </c>
      <c r="T344" s="1" t="n">
        <f aca="false">R344*E344</f>
        <v>116550</v>
      </c>
      <c r="U344" s="1" t="n">
        <f aca="false">R344*F344</f>
        <v>116550</v>
      </c>
      <c r="V344" s="1" t="n">
        <f aca="false">T344*G344+U344*H344</f>
        <v>0</v>
      </c>
      <c r="X344" s="10" t="n">
        <v>0</v>
      </c>
      <c r="Y344" s="1" t="n">
        <f aca="false">Y343*(1+X344)</f>
        <v>2500</v>
      </c>
      <c r="AL344" s="11" t="n">
        <f aca="false">ROUNDDOWN(C344,0)</f>
        <v>55</v>
      </c>
    </row>
    <row r="345" customFormat="false" ht="15" hidden="false" customHeight="false" outlineLevel="0" collapsed="false">
      <c r="B345" s="0" t="n">
        <f aca="false">B344+1</f>
        <v>334</v>
      </c>
      <c r="C345" s="7" t="n">
        <f aca="false">$C$12+B345/12</f>
        <v>55.8333333333333</v>
      </c>
      <c r="E345" s="8" t="n">
        <f aca="false">VLOOKUP($AL345,'Equity Allocation'!$B$2:$D$74,2,0)</f>
        <v>0.5</v>
      </c>
      <c r="F345" s="8" t="n">
        <f aca="false">VLOOKUP($AL345,'Equity Allocation'!$B$2:$D$74,3,0)</f>
        <v>0.5</v>
      </c>
      <c r="G345" s="9" t="n">
        <v>0</v>
      </c>
      <c r="H345" s="9" t="n">
        <v>0</v>
      </c>
      <c r="I345" s="8"/>
      <c r="J345" s="1" t="n">
        <f aca="false">J344*(1+X344)</f>
        <v>1000</v>
      </c>
      <c r="K345" s="1" t="n">
        <f aca="false">K344+J345+O344</f>
        <v>334000</v>
      </c>
      <c r="L345" s="1" t="n">
        <f aca="false">K345*(1-$C$7)</f>
        <v>233800</v>
      </c>
      <c r="M345" s="1" t="n">
        <f aca="false">$K345*E345</f>
        <v>167000</v>
      </c>
      <c r="N345" s="1" t="n">
        <f aca="false">$K345*F345</f>
        <v>167000</v>
      </c>
      <c r="O345" s="1" t="n">
        <f aca="false">M345*G345+N345*H345</f>
        <v>0</v>
      </c>
      <c r="P345" s="1"/>
      <c r="Q345" s="1" t="n">
        <f aca="false">(1-$C$7)*$C$6/12</f>
        <v>700</v>
      </c>
      <c r="R345" s="1" t="n">
        <f aca="false">R344+Q345+V344</f>
        <v>233800</v>
      </c>
      <c r="S345" s="1" t="n">
        <f aca="false">R345</f>
        <v>233800</v>
      </c>
      <c r="T345" s="1" t="n">
        <f aca="false">R345*E345</f>
        <v>116900</v>
      </c>
      <c r="U345" s="1" t="n">
        <f aca="false">R345*F345</f>
        <v>116900</v>
      </c>
      <c r="V345" s="1" t="n">
        <f aca="false">T345*G345+U345*H345</f>
        <v>0</v>
      </c>
      <c r="X345" s="10" t="n">
        <v>0</v>
      </c>
      <c r="Y345" s="1" t="n">
        <f aca="false">Y344*(1+X345)</f>
        <v>2500</v>
      </c>
      <c r="AL345" s="11" t="n">
        <f aca="false">ROUNDDOWN(C345,0)</f>
        <v>55</v>
      </c>
    </row>
    <row r="346" customFormat="false" ht="15" hidden="false" customHeight="false" outlineLevel="0" collapsed="false">
      <c r="B346" s="0" t="n">
        <f aca="false">B345+1</f>
        <v>335</v>
      </c>
      <c r="C346" s="7" t="n">
        <f aca="false">$C$12+B346/12</f>
        <v>55.9166666666667</v>
      </c>
      <c r="E346" s="8" t="n">
        <f aca="false">VLOOKUP($AL346,'Equity Allocation'!$B$2:$D$74,2,0)</f>
        <v>0.5</v>
      </c>
      <c r="F346" s="8" t="n">
        <f aca="false">VLOOKUP($AL346,'Equity Allocation'!$B$2:$D$74,3,0)</f>
        <v>0.5</v>
      </c>
      <c r="G346" s="9" t="n">
        <v>0</v>
      </c>
      <c r="H346" s="9" t="n">
        <v>0</v>
      </c>
      <c r="I346" s="8"/>
      <c r="J346" s="1" t="n">
        <f aca="false">J345*(1+X345)</f>
        <v>1000</v>
      </c>
      <c r="K346" s="1" t="n">
        <f aca="false">K345+J346+O345</f>
        <v>335000</v>
      </c>
      <c r="L346" s="1" t="n">
        <f aca="false">K346*(1-$C$7)</f>
        <v>234500</v>
      </c>
      <c r="M346" s="1" t="n">
        <f aca="false">$K346*E346</f>
        <v>167500</v>
      </c>
      <c r="N346" s="1" t="n">
        <f aca="false">$K346*F346</f>
        <v>167500</v>
      </c>
      <c r="O346" s="1" t="n">
        <f aca="false">M346*G346+N346*H346</f>
        <v>0</v>
      </c>
      <c r="P346" s="1"/>
      <c r="Q346" s="1" t="n">
        <f aca="false">(1-$C$7)*$C$6/12</f>
        <v>700</v>
      </c>
      <c r="R346" s="1" t="n">
        <f aca="false">R345+Q346+V345</f>
        <v>234500</v>
      </c>
      <c r="S346" s="1" t="n">
        <f aca="false">R346</f>
        <v>234500</v>
      </c>
      <c r="T346" s="1" t="n">
        <f aca="false">R346*E346</f>
        <v>117250</v>
      </c>
      <c r="U346" s="1" t="n">
        <f aca="false">R346*F346</f>
        <v>117250</v>
      </c>
      <c r="V346" s="1" t="n">
        <f aca="false">T346*G346+U346*H346</f>
        <v>0</v>
      </c>
      <c r="X346" s="10" t="n">
        <v>0</v>
      </c>
      <c r="Y346" s="1" t="n">
        <f aca="false">Y345*(1+X346)</f>
        <v>2500</v>
      </c>
      <c r="AL346" s="11" t="n">
        <f aca="false">ROUNDDOWN(C346,0)</f>
        <v>55</v>
      </c>
    </row>
    <row r="347" customFormat="false" ht="15" hidden="false" customHeight="false" outlineLevel="0" collapsed="false">
      <c r="B347" s="0" t="n">
        <f aca="false">B346+1</f>
        <v>336</v>
      </c>
      <c r="C347" s="7" t="n">
        <f aca="false">$C$12+B347/12</f>
        <v>56</v>
      </c>
      <c r="E347" s="8" t="n">
        <f aca="false">VLOOKUP($AL347,'Equity Allocation'!$B$2:$D$74,2,0)</f>
        <v>0.5</v>
      </c>
      <c r="F347" s="8" t="n">
        <f aca="false">VLOOKUP($AL347,'Equity Allocation'!$B$2:$D$74,3,0)</f>
        <v>0.5</v>
      </c>
      <c r="G347" s="9" t="n">
        <v>0</v>
      </c>
      <c r="H347" s="9" t="n">
        <v>0</v>
      </c>
      <c r="I347" s="8"/>
      <c r="J347" s="1" t="n">
        <f aca="false">J346*(1+X346)</f>
        <v>1000</v>
      </c>
      <c r="K347" s="1" t="n">
        <f aca="false">K346+J347+O346</f>
        <v>336000</v>
      </c>
      <c r="L347" s="1" t="n">
        <f aca="false">K347*(1-$C$7)</f>
        <v>235200</v>
      </c>
      <c r="M347" s="1" t="n">
        <f aca="false">$K347*E347</f>
        <v>168000</v>
      </c>
      <c r="N347" s="1" t="n">
        <f aca="false">$K347*F347</f>
        <v>168000</v>
      </c>
      <c r="O347" s="1" t="n">
        <f aca="false">M347*G347+N347*H347</f>
        <v>0</v>
      </c>
      <c r="P347" s="1"/>
      <c r="Q347" s="1" t="n">
        <f aca="false">(1-$C$7)*$C$6/12</f>
        <v>700</v>
      </c>
      <c r="R347" s="1" t="n">
        <f aca="false">R346+Q347+V346</f>
        <v>235200</v>
      </c>
      <c r="S347" s="1" t="n">
        <f aca="false">R347</f>
        <v>235200</v>
      </c>
      <c r="T347" s="1" t="n">
        <f aca="false">R347*E347</f>
        <v>117600</v>
      </c>
      <c r="U347" s="1" t="n">
        <f aca="false">R347*F347</f>
        <v>117600</v>
      </c>
      <c r="V347" s="1" t="n">
        <f aca="false">T347*G347+U347*H347</f>
        <v>0</v>
      </c>
      <c r="X347" s="10" t="n">
        <v>0</v>
      </c>
      <c r="Y347" s="1" t="n">
        <f aca="false">Y346*(1+X347)</f>
        <v>2500</v>
      </c>
      <c r="AL347" s="11" t="n">
        <f aca="false">ROUNDDOWN(C347,0)</f>
        <v>56</v>
      </c>
    </row>
    <row r="348" customFormat="false" ht="15" hidden="false" customHeight="false" outlineLevel="0" collapsed="false">
      <c r="B348" s="0" t="n">
        <f aca="false">B347+1</f>
        <v>337</v>
      </c>
      <c r="C348" s="7" t="n">
        <f aca="false">$C$12+B348/12</f>
        <v>56.0833333333333</v>
      </c>
      <c r="E348" s="8" t="n">
        <f aca="false">VLOOKUP($AL348,'Equity Allocation'!$B$2:$D$74,2,0)</f>
        <v>0.5</v>
      </c>
      <c r="F348" s="8" t="n">
        <f aca="false">VLOOKUP($AL348,'Equity Allocation'!$B$2:$D$74,3,0)</f>
        <v>0.5</v>
      </c>
      <c r="G348" s="9" t="n">
        <v>0</v>
      </c>
      <c r="H348" s="9" t="n">
        <v>0</v>
      </c>
      <c r="I348" s="8"/>
      <c r="J348" s="1" t="n">
        <f aca="false">J347*(1+X347)</f>
        <v>1000</v>
      </c>
      <c r="K348" s="1" t="n">
        <f aca="false">K347+J348+O347</f>
        <v>337000</v>
      </c>
      <c r="L348" s="1" t="n">
        <f aca="false">K348*(1-$C$7)</f>
        <v>235900</v>
      </c>
      <c r="M348" s="1" t="n">
        <f aca="false">$K348*E348</f>
        <v>168500</v>
      </c>
      <c r="N348" s="1" t="n">
        <f aca="false">$K348*F348</f>
        <v>168500</v>
      </c>
      <c r="O348" s="1" t="n">
        <f aca="false">M348*G348+N348*H348</f>
        <v>0</v>
      </c>
      <c r="P348" s="1"/>
      <c r="Q348" s="1" t="n">
        <f aca="false">(1-$C$7)*$C$6/12</f>
        <v>700</v>
      </c>
      <c r="R348" s="1" t="n">
        <f aca="false">R347+Q348+V347</f>
        <v>235900</v>
      </c>
      <c r="S348" s="1" t="n">
        <f aca="false">R348</f>
        <v>235900</v>
      </c>
      <c r="T348" s="1" t="n">
        <f aca="false">R348*E348</f>
        <v>117950</v>
      </c>
      <c r="U348" s="1" t="n">
        <f aca="false">R348*F348</f>
        <v>117950</v>
      </c>
      <c r="V348" s="1" t="n">
        <f aca="false">T348*G348+U348*H348</f>
        <v>0</v>
      </c>
      <c r="X348" s="10" t="n">
        <v>0</v>
      </c>
      <c r="Y348" s="1" t="n">
        <f aca="false">Y347*(1+X348)</f>
        <v>2500</v>
      </c>
      <c r="AL348" s="11" t="n">
        <f aca="false">ROUNDDOWN(C348,0)</f>
        <v>56</v>
      </c>
    </row>
    <row r="349" customFormat="false" ht="15" hidden="false" customHeight="false" outlineLevel="0" collapsed="false">
      <c r="B349" s="0" t="n">
        <f aca="false">B348+1</f>
        <v>338</v>
      </c>
      <c r="C349" s="7" t="n">
        <f aca="false">$C$12+B349/12</f>
        <v>56.1666666666667</v>
      </c>
      <c r="E349" s="8" t="n">
        <f aca="false">VLOOKUP($AL349,'Equity Allocation'!$B$2:$D$74,2,0)</f>
        <v>0.5</v>
      </c>
      <c r="F349" s="8" t="n">
        <f aca="false">VLOOKUP($AL349,'Equity Allocation'!$B$2:$D$74,3,0)</f>
        <v>0.5</v>
      </c>
      <c r="G349" s="9" t="n">
        <v>0</v>
      </c>
      <c r="H349" s="9" t="n">
        <v>0</v>
      </c>
      <c r="I349" s="8"/>
      <c r="J349" s="1" t="n">
        <f aca="false">J348*(1+X348)</f>
        <v>1000</v>
      </c>
      <c r="K349" s="1" t="n">
        <f aca="false">K348+J349+O348</f>
        <v>338000</v>
      </c>
      <c r="L349" s="1" t="n">
        <f aca="false">K349*(1-$C$7)</f>
        <v>236600</v>
      </c>
      <c r="M349" s="1" t="n">
        <f aca="false">$K349*E349</f>
        <v>169000</v>
      </c>
      <c r="N349" s="1" t="n">
        <f aca="false">$K349*F349</f>
        <v>169000</v>
      </c>
      <c r="O349" s="1" t="n">
        <f aca="false">M349*G349+N349*H349</f>
        <v>0</v>
      </c>
      <c r="P349" s="1"/>
      <c r="Q349" s="1" t="n">
        <f aca="false">(1-$C$7)*$C$6/12</f>
        <v>700</v>
      </c>
      <c r="R349" s="1" t="n">
        <f aca="false">R348+Q349+V348</f>
        <v>236600</v>
      </c>
      <c r="S349" s="1" t="n">
        <f aca="false">R349</f>
        <v>236600</v>
      </c>
      <c r="T349" s="1" t="n">
        <f aca="false">R349*E349</f>
        <v>118300</v>
      </c>
      <c r="U349" s="1" t="n">
        <f aca="false">R349*F349</f>
        <v>118300</v>
      </c>
      <c r="V349" s="1" t="n">
        <f aca="false">T349*G349+U349*H349</f>
        <v>0</v>
      </c>
      <c r="X349" s="10" t="n">
        <v>0</v>
      </c>
      <c r="Y349" s="1" t="n">
        <f aca="false">Y348*(1+X349)</f>
        <v>2500</v>
      </c>
      <c r="AL349" s="11" t="n">
        <f aca="false">ROUNDDOWN(C349,0)</f>
        <v>56</v>
      </c>
    </row>
    <row r="350" customFormat="false" ht="15" hidden="false" customHeight="false" outlineLevel="0" collapsed="false">
      <c r="B350" s="0" t="n">
        <f aca="false">B349+1</f>
        <v>339</v>
      </c>
      <c r="C350" s="7" t="n">
        <f aca="false">$C$12+B350/12</f>
        <v>56.25</v>
      </c>
      <c r="E350" s="8" t="n">
        <f aca="false">VLOOKUP($AL350,'Equity Allocation'!$B$2:$D$74,2,0)</f>
        <v>0.5</v>
      </c>
      <c r="F350" s="8" t="n">
        <f aca="false">VLOOKUP($AL350,'Equity Allocation'!$B$2:$D$74,3,0)</f>
        <v>0.5</v>
      </c>
      <c r="G350" s="9" t="n">
        <v>0</v>
      </c>
      <c r="H350" s="9" t="n">
        <v>0</v>
      </c>
      <c r="I350" s="8"/>
      <c r="J350" s="1" t="n">
        <f aca="false">J349*(1+X349)</f>
        <v>1000</v>
      </c>
      <c r="K350" s="1" t="n">
        <f aca="false">K349+J350+O349</f>
        <v>339000</v>
      </c>
      <c r="L350" s="1" t="n">
        <f aca="false">K350*(1-$C$7)</f>
        <v>237300</v>
      </c>
      <c r="M350" s="1" t="n">
        <f aca="false">$K350*E350</f>
        <v>169500</v>
      </c>
      <c r="N350" s="1" t="n">
        <f aca="false">$K350*F350</f>
        <v>169500</v>
      </c>
      <c r="O350" s="1" t="n">
        <f aca="false">M350*G350+N350*H350</f>
        <v>0</v>
      </c>
      <c r="P350" s="1"/>
      <c r="Q350" s="1" t="n">
        <f aca="false">(1-$C$7)*$C$6/12</f>
        <v>700</v>
      </c>
      <c r="R350" s="1" t="n">
        <f aca="false">R349+Q350+V349</f>
        <v>237300</v>
      </c>
      <c r="S350" s="1" t="n">
        <f aca="false">R350</f>
        <v>237300</v>
      </c>
      <c r="T350" s="1" t="n">
        <f aca="false">R350*E350</f>
        <v>118650</v>
      </c>
      <c r="U350" s="1" t="n">
        <f aca="false">R350*F350</f>
        <v>118650</v>
      </c>
      <c r="V350" s="1" t="n">
        <f aca="false">T350*G350+U350*H350</f>
        <v>0</v>
      </c>
      <c r="X350" s="10" t="n">
        <v>0</v>
      </c>
      <c r="Y350" s="1" t="n">
        <f aca="false">Y349*(1+X350)</f>
        <v>2500</v>
      </c>
      <c r="AL350" s="11" t="n">
        <f aca="false">ROUNDDOWN(C350,0)</f>
        <v>56</v>
      </c>
    </row>
    <row r="351" customFormat="false" ht="15" hidden="false" customHeight="false" outlineLevel="0" collapsed="false">
      <c r="B351" s="0" t="n">
        <f aca="false">B350+1</f>
        <v>340</v>
      </c>
      <c r="C351" s="7" t="n">
        <f aca="false">$C$12+B351/12</f>
        <v>56.3333333333333</v>
      </c>
      <c r="E351" s="8" t="n">
        <f aca="false">VLOOKUP($AL351,'Equity Allocation'!$B$2:$D$74,2,0)</f>
        <v>0.5</v>
      </c>
      <c r="F351" s="8" t="n">
        <f aca="false">VLOOKUP($AL351,'Equity Allocation'!$B$2:$D$74,3,0)</f>
        <v>0.5</v>
      </c>
      <c r="G351" s="9" t="n">
        <v>0</v>
      </c>
      <c r="H351" s="9" t="n">
        <v>0</v>
      </c>
      <c r="I351" s="8"/>
      <c r="J351" s="1" t="n">
        <f aca="false">J350*(1+X350)</f>
        <v>1000</v>
      </c>
      <c r="K351" s="1" t="n">
        <f aca="false">K350+J351+O350</f>
        <v>340000</v>
      </c>
      <c r="L351" s="1" t="n">
        <f aca="false">K351*(1-$C$7)</f>
        <v>238000</v>
      </c>
      <c r="M351" s="1" t="n">
        <f aca="false">$K351*E351</f>
        <v>170000</v>
      </c>
      <c r="N351" s="1" t="n">
        <f aca="false">$K351*F351</f>
        <v>170000</v>
      </c>
      <c r="O351" s="1" t="n">
        <f aca="false">M351*G351+N351*H351</f>
        <v>0</v>
      </c>
      <c r="P351" s="1"/>
      <c r="Q351" s="1" t="n">
        <f aca="false">(1-$C$7)*$C$6/12</f>
        <v>700</v>
      </c>
      <c r="R351" s="1" t="n">
        <f aca="false">R350+Q351+V350</f>
        <v>238000</v>
      </c>
      <c r="S351" s="1" t="n">
        <f aca="false">R351</f>
        <v>238000</v>
      </c>
      <c r="T351" s="1" t="n">
        <f aca="false">R351*E351</f>
        <v>119000</v>
      </c>
      <c r="U351" s="1" t="n">
        <f aca="false">R351*F351</f>
        <v>119000</v>
      </c>
      <c r="V351" s="1" t="n">
        <f aca="false">T351*G351+U351*H351</f>
        <v>0</v>
      </c>
      <c r="X351" s="10" t="n">
        <v>0</v>
      </c>
      <c r="Y351" s="1" t="n">
        <f aca="false">Y350*(1+X351)</f>
        <v>2500</v>
      </c>
      <c r="AL351" s="11" t="n">
        <f aca="false">ROUNDDOWN(C351,0)</f>
        <v>56</v>
      </c>
    </row>
    <row r="352" customFormat="false" ht="15" hidden="false" customHeight="false" outlineLevel="0" collapsed="false">
      <c r="B352" s="0" t="n">
        <f aca="false">B351+1</f>
        <v>341</v>
      </c>
      <c r="C352" s="7" t="n">
        <f aca="false">$C$12+B352/12</f>
        <v>56.4166666666667</v>
      </c>
      <c r="E352" s="8" t="n">
        <f aca="false">VLOOKUP($AL352,'Equity Allocation'!$B$2:$D$74,2,0)</f>
        <v>0.5</v>
      </c>
      <c r="F352" s="8" t="n">
        <f aca="false">VLOOKUP($AL352,'Equity Allocation'!$B$2:$D$74,3,0)</f>
        <v>0.5</v>
      </c>
      <c r="G352" s="9" t="n">
        <v>0</v>
      </c>
      <c r="H352" s="9" t="n">
        <v>0</v>
      </c>
      <c r="I352" s="8"/>
      <c r="J352" s="1" t="n">
        <f aca="false">J351*(1+X351)</f>
        <v>1000</v>
      </c>
      <c r="K352" s="1" t="n">
        <f aca="false">K351+J352+O351</f>
        <v>341000</v>
      </c>
      <c r="L352" s="1" t="n">
        <f aca="false">K352*(1-$C$7)</f>
        <v>238700</v>
      </c>
      <c r="M352" s="1" t="n">
        <f aca="false">$K352*E352</f>
        <v>170500</v>
      </c>
      <c r="N352" s="1" t="n">
        <f aca="false">$K352*F352</f>
        <v>170500</v>
      </c>
      <c r="O352" s="1" t="n">
        <f aca="false">M352*G352+N352*H352</f>
        <v>0</v>
      </c>
      <c r="P352" s="1"/>
      <c r="Q352" s="1" t="n">
        <f aca="false">(1-$C$7)*$C$6/12</f>
        <v>700</v>
      </c>
      <c r="R352" s="1" t="n">
        <f aca="false">R351+Q352+V351</f>
        <v>238700</v>
      </c>
      <c r="S352" s="1" t="n">
        <f aca="false">R352</f>
        <v>238700</v>
      </c>
      <c r="T352" s="1" t="n">
        <f aca="false">R352*E352</f>
        <v>119350</v>
      </c>
      <c r="U352" s="1" t="n">
        <f aca="false">R352*F352</f>
        <v>119350</v>
      </c>
      <c r="V352" s="1" t="n">
        <f aca="false">T352*G352+U352*H352</f>
        <v>0</v>
      </c>
      <c r="X352" s="10" t="n">
        <v>0</v>
      </c>
      <c r="Y352" s="1" t="n">
        <f aca="false">Y351*(1+X352)</f>
        <v>2500</v>
      </c>
      <c r="AL352" s="11" t="n">
        <f aca="false">ROUNDDOWN(C352,0)</f>
        <v>56</v>
      </c>
    </row>
    <row r="353" customFormat="false" ht="15" hidden="false" customHeight="false" outlineLevel="0" collapsed="false">
      <c r="B353" s="0" t="n">
        <f aca="false">B352+1</f>
        <v>342</v>
      </c>
      <c r="C353" s="7" t="n">
        <f aca="false">$C$12+B353/12</f>
        <v>56.5</v>
      </c>
      <c r="E353" s="8" t="n">
        <f aca="false">VLOOKUP($AL353,'Equity Allocation'!$B$2:$D$74,2,0)</f>
        <v>0.5</v>
      </c>
      <c r="F353" s="8" t="n">
        <f aca="false">VLOOKUP($AL353,'Equity Allocation'!$B$2:$D$74,3,0)</f>
        <v>0.5</v>
      </c>
      <c r="G353" s="9" t="n">
        <v>0</v>
      </c>
      <c r="H353" s="9" t="n">
        <v>0</v>
      </c>
      <c r="I353" s="8"/>
      <c r="J353" s="1" t="n">
        <f aca="false">J352*(1+X352)</f>
        <v>1000</v>
      </c>
      <c r="K353" s="1" t="n">
        <f aca="false">K352+J353+O352</f>
        <v>342000</v>
      </c>
      <c r="L353" s="1" t="n">
        <f aca="false">K353*(1-$C$7)</f>
        <v>239400</v>
      </c>
      <c r="M353" s="1" t="n">
        <f aca="false">$K353*E353</f>
        <v>171000</v>
      </c>
      <c r="N353" s="1" t="n">
        <f aca="false">$K353*F353</f>
        <v>171000</v>
      </c>
      <c r="O353" s="1" t="n">
        <f aca="false">M353*G353+N353*H353</f>
        <v>0</v>
      </c>
      <c r="P353" s="1"/>
      <c r="Q353" s="1" t="n">
        <f aca="false">(1-$C$7)*$C$6/12</f>
        <v>700</v>
      </c>
      <c r="R353" s="1" t="n">
        <f aca="false">R352+Q353+V352</f>
        <v>239400</v>
      </c>
      <c r="S353" s="1" t="n">
        <f aca="false">R353</f>
        <v>239400</v>
      </c>
      <c r="T353" s="1" t="n">
        <f aca="false">R353*E353</f>
        <v>119700</v>
      </c>
      <c r="U353" s="1" t="n">
        <f aca="false">R353*F353</f>
        <v>119700</v>
      </c>
      <c r="V353" s="1" t="n">
        <f aca="false">T353*G353+U353*H353</f>
        <v>0</v>
      </c>
      <c r="X353" s="10" t="n">
        <v>0</v>
      </c>
      <c r="Y353" s="1" t="n">
        <f aca="false">Y352*(1+X353)</f>
        <v>2500</v>
      </c>
      <c r="AL353" s="11" t="n">
        <f aca="false">ROUNDDOWN(C353,0)</f>
        <v>56</v>
      </c>
    </row>
    <row r="354" customFormat="false" ht="15" hidden="false" customHeight="false" outlineLevel="0" collapsed="false">
      <c r="B354" s="0" t="n">
        <f aca="false">B353+1</f>
        <v>343</v>
      </c>
      <c r="C354" s="7" t="n">
        <f aca="false">$C$12+B354/12</f>
        <v>56.5833333333333</v>
      </c>
      <c r="E354" s="8" t="n">
        <f aca="false">VLOOKUP($AL354,'Equity Allocation'!$B$2:$D$74,2,0)</f>
        <v>0.5</v>
      </c>
      <c r="F354" s="8" t="n">
        <f aca="false">VLOOKUP($AL354,'Equity Allocation'!$B$2:$D$74,3,0)</f>
        <v>0.5</v>
      </c>
      <c r="G354" s="9" t="n">
        <v>0</v>
      </c>
      <c r="H354" s="9" t="n">
        <v>0</v>
      </c>
      <c r="I354" s="8"/>
      <c r="J354" s="1" t="n">
        <f aca="false">J353*(1+X353)</f>
        <v>1000</v>
      </c>
      <c r="K354" s="1" t="n">
        <f aca="false">K353+J354+O353</f>
        <v>343000</v>
      </c>
      <c r="L354" s="1" t="n">
        <f aca="false">K354*(1-$C$7)</f>
        <v>240100</v>
      </c>
      <c r="M354" s="1" t="n">
        <f aca="false">$K354*E354</f>
        <v>171500</v>
      </c>
      <c r="N354" s="1" t="n">
        <f aca="false">$K354*F354</f>
        <v>171500</v>
      </c>
      <c r="O354" s="1" t="n">
        <f aca="false">M354*G354+N354*H354</f>
        <v>0</v>
      </c>
      <c r="P354" s="1"/>
      <c r="Q354" s="1" t="n">
        <f aca="false">(1-$C$7)*$C$6/12</f>
        <v>700</v>
      </c>
      <c r="R354" s="1" t="n">
        <f aca="false">R353+Q354+V353</f>
        <v>240100</v>
      </c>
      <c r="S354" s="1" t="n">
        <f aca="false">R354</f>
        <v>240100</v>
      </c>
      <c r="T354" s="1" t="n">
        <f aca="false">R354*E354</f>
        <v>120050</v>
      </c>
      <c r="U354" s="1" t="n">
        <f aca="false">R354*F354</f>
        <v>120050</v>
      </c>
      <c r="V354" s="1" t="n">
        <f aca="false">T354*G354+U354*H354</f>
        <v>0</v>
      </c>
      <c r="X354" s="10" t="n">
        <v>0</v>
      </c>
      <c r="Y354" s="1" t="n">
        <f aca="false">Y353*(1+X354)</f>
        <v>2500</v>
      </c>
      <c r="AL354" s="11" t="n">
        <f aca="false">ROUNDDOWN(C354,0)</f>
        <v>56</v>
      </c>
    </row>
    <row r="355" customFormat="false" ht="15" hidden="false" customHeight="false" outlineLevel="0" collapsed="false">
      <c r="B355" s="0" t="n">
        <f aca="false">B354+1</f>
        <v>344</v>
      </c>
      <c r="C355" s="7" t="n">
        <f aca="false">$C$12+B355/12</f>
        <v>56.6666666666667</v>
      </c>
      <c r="E355" s="8" t="n">
        <f aca="false">VLOOKUP($AL355,'Equity Allocation'!$B$2:$D$74,2,0)</f>
        <v>0.5</v>
      </c>
      <c r="F355" s="8" t="n">
        <f aca="false">VLOOKUP($AL355,'Equity Allocation'!$B$2:$D$74,3,0)</f>
        <v>0.5</v>
      </c>
      <c r="G355" s="9" t="n">
        <v>0</v>
      </c>
      <c r="H355" s="9" t="n">
        <v>0</v>
      </c>
      <c r="I355" s="8"/>
      <c r="J355" s="1" t="n">
        <f aca="false">J354*(1+X354)</f>
        <v>1000</v>
      </c>
      <c r="K355" s="1" t="n">
        <f aca="false">K354+J355+O354</f>
        <v>344000</v>
      </c>
      <c r="L355" s="1" t="n">
        <f aca="false">K355*(1-$C$7)</f>
        <v>240800</v>
      </c>
      <c r="M355" s="1" t="n">
        <f aca="false">$K355*E355</f>
        <v>172000</v>
      </c>
      <c r="N355" s="1" t="n">
        <f aca="false">$K355*F355</f>
        <v>172000</v>
      </c>
      <c r="O355" s="1" t="n">
        <f aca="false">M355*G355+N355*H355</f>
        <v>0</v>
      </c>
      <c r="P355" s="1"/>
      <c r="Q355" s="1" t="n">
        <f aca="false">(1-$C$7)*$C$6/12</f>
        <v>700</v>
      </c>
      <c r="R355" s="1" t="n">
        <f aca="false">R354+Q355+V354</f>
        <v>240800</v>
      </c>
      <c r="S355" s="1" t="n">
        <f aca="false">R355</f>
        <v>240800</v>
      </c>
      <c r="T355" s="1" t="n">
        <f aca="false">R355*E355</f>
        <v>120400</v>
      </c>
      <c r="U355" s="1" t="n">
        <f aca="false">R355*F355</f>
        <v>120400</v>
      </c>
      <c r="V355" s="1" t="n">
        <f aca="false">T355*G355+U355*H355</f>
        <v>0</v>
      </c>
      <c r="X355" s="10" t="n">
        <v>0</v>
      </c>
      <c r="Y355" s="1" t="n">
        <f aca="false">Y354*(1+X355)</f>
        <v>2500</v>
      </c>
      <c r="AL355" s="11" t="n">
        <f aca="false">ROUNDDOWN(C355,0)</f>
        <v>56</v>
      </c>
    </row>
    <row r="356" customFormat="false" ht="15" hidden="false" customHeight="false" outlineLevel="0" collapsed="false">
      <c r="B356" s="0" t="n">
        <f aca="false">B355+1</f>
        <v>345</v>
      </c>
      <c r="C356" s="7" t="n">
        <f aca="false">$C$12+B356/12</f>
        <v>56.75</v>
      </c>
      <c r="E356" s="8" t="n">
        <f aca="false">VLOOKUP($AL356,'Equity Allocation'!$B$2:$D$74,2,0)</f>
        <v>0.5</v>
      </c>
      <c r="F356" s="8" t="n">
        <f aca="false">VLOOKUP($AL356,'Equity Allocation'!$B$2:$D$74,3,0)</f>
        <v>0.5</v>
      </c>
      <c r="G356" s="9" t="n">
        <v>0</v>
      </c>
      <c r="H356" s="9" t="n">
        <v>0</v>
      </c>
      <c r="I356" s="8"/>
      <c r="J356" s="1" t="n">
        <f aca="false">J355*(1+X355)</f>
        <v>1000</v>
      </c>
      <c r="K356" s="1" t="n">
        <f aca="false">K355+J356+O355</f>
        <v>345000</v>
      </c>
      <c r="L356" s="1" t="n">
        <f aca="false">K356*(1-$C$7)</f>
        <v>241500</v>
      </c>
      <c r="M356" s="1" t="n">
        <f aca="false">$K356*E356</f>
        <v>172500</v>
      </c>
      <c r="N356" s="1" t="n">
        <f aca="false">$K356*F356</f>
        <v>172500</v>
      </c>
      <c r="O356" s="1" t="n">
        <f aca="false">M356*G356+N356*H356</f>
        <v>0</v>
      </c>
      <c r="P356" s="1"/>
      <c r="Q356" s="1" t="n">
        <f aca="false">(1-$C$7)*$C$6/12</f>
        <v>700</v>
      </c>
      <c r="R356" s="1" t="n">
        <f aca="false">R355+Q356+V355</f>
        <v>241500</v>
      </c>
      <c r="S356" s="1" t="n">
        <f aca="false">R356</f>
        <v>241500</v>
      </c>
      <c r="T356" s="1" t="n">
        <f aca="false">R356*E356</f>
        <v>120750</v>
      </c>
      <c r="U356" s="1" t="n">
        <f aca="false">R356*F356</f>
        <v>120750</v>
      </c>
      <c r="V356" s="1" t="n">
        <f aca="false">T356*G356+U356*H356</f>
        <v>0</v>
      </c>
      <c r="X356" s="10" t="n">
        <v>0</v>
      </c>
      <c r="Y356" s="1" t="n">
        <f aca="false">Y355*(1+X356)</f>
        <v>2500</v>
      </c>
      <c r="AL356" s="11" t="n">
        <f aca="false">ROUNDDOWN(C356,0)</f>
        <v>56</v>
      </c>
    </row>
    <row r="357" customFormat="false" ht="15" hidden="false" customHeight="false" outlineLevel="0" collapsed="false">
      <c r="B357" s="0" t="n">
        <f aca="false">B356+1</f>
        <v>346</v>
      </c>
      <c r="C357" s="7" t="n">
        <f aca="false">$C$12+B357/12</f>
        <v>56.8333333333333</v>
      </c>
      <c r="E357" s="8" t="n">
        <f aca="false">VLOOKUP($AL357,'Equity Allocation'!$B$2:$D$74,2,0)</f>
        <v>0.5</v>
      </c>
      <c r="F357" s="8" t="n">
        <f aca="false">VLOOKUP($AL357,'Equity Allocation'!$B$2:$D$74,3,0)</f>
        <v>0.5</v>
      </c>
      <c r="G357" s="9" t="n">
        <v>0</v>
      </c>
      <c r="H357" s="9" t="n">
        <v>0</v>
      </c>
      <c r="I357" s="8"/>
      <c r="J357" s="1" t="n">
        <f aca="false">J356*(1+X356)</f>
        <v>1000</v>
      </c>
      <c r="K357" s="1" t="n">
        <f aca="false">K356+J357+O356</f>
        <v>346000</v>
      </c>
      <c r="L357" s="1" t="n">
        <f aca="false">K357*(1-$C$7)</f>
        <v>242200</v>
      </c>
      <c r="M357" s="1" t="n">
        <f aca="false">$K357*E357</f>
        <v>173000</v>
      </c>
      <c r="N357" s="1" t="n">
        <f aca="false">$K357*F357</f>
        <v>173000</v>
      </c>
      <c r="O357" s="1" t="n">
        <f aca="false">M357*G357+N357*H357</f>
        <v>0</v>
      </c>
      <c r="P357" s="1"/>
      <c r="Q357" s="1" t="n">
        <f aca="false">(1-$C$7)*$C$6/12</f>
        <v>700</v>
      </c>
      <c r="R357" s="1" t="n">
        <f aca="false">R356+Q357+V356</f>
        <v>242200</v>
      </c>
      <c r="S357" s="1" t="n">
        <f aca="false">R357</f>
        <v>242200</v>
      </c>
      <c r="T357" s="1" t="n">
        <f aca="false">R357*E357</f>
        <v>121100</v>
      </c>
      <c r="U357" s="1" t="n">
        <f aca="false">R357*F357</f>
        <v>121100</v>
      </c>
      <c r="V357" s="1" t="n">
        <f aca="false">T357*G357+U357*H357</f>
        <v>0</v>
      </c>
      <c r="X357" s="10" t="n">
        <v>0</v>
      </c>
      <c r="Y357" s="1" t="n">
        <f aca="false">Y356*(1+X357)</f>
        <v>2500</v>
      </c>
      <c r="AL357" s="11" t="n">
        <f aca="false">ROUNDDOWN(C357,0)</f>
        <v>56</v>
      </c>
    </row>
    <row r="358" customFormat="false" ht="15" hidden="false" customHeight="false" outlineLevel="0" collapsed="false">
      <c r="B358" s="0" t="n">
        <f aca="false">B357+1</f>
        <v>347</v>
      </c>
      <c r="C358" s="7" t="n">
        <f aca="false">$C$12+B358/12</f>
        <v>56.9166666666667</v>
      </c>
      <c r="E358" s="8" t="n">
        <f aca="false">VLOOKUP($AL358,'Equity Allocation'!$B$2:$D$74,2,0)</f>
        <v>0.5</v>
      </c>
      <c r="F358" s="8" t="n">
        <f aca="false">VLOOKUP($AL358,'Equity Allocation'!$B$2:$D$74,3,0)</f>
        <v>0.5</v>
      </c>
      <c r="G358" s="9" t="n">
        <v>0</v>
      </c>
      <c r="H358" s="9" t="n">
        <v>0</v>
      </c>
      <c r="I358" s="8"/>
      <c r="J358" s="1" t="n">
        <f aca="false">J357*(1+X357)</f>
        <v>1000</v>
      </c>
      <c r="K358" s="1" t="n">
        <f aca="false">K357+J358+O357</f>
        <v>347000</v>
      </c>
      <c r="L358" s="1" t="n">
        <f aca="false">K358*(1-$C$7)</f>
        <v>242900</v>
      </c>
      <c r="M358" s="1" t="n">
        <f aca="false">$K358*E358</f>
        <v>173500</v>
      </c>
      <c r="N358" s="1" t="n">
        <f aca="false">$K358*F358</f>
        <v>173500</v>
      </c>
      <c r="O358" s="1" t="n">
        <f aca="false">M358*G358+N358*H358</f>
        <v>0</v>
      </c>
      <c r="P358" s="1"/>
      <c r="Q358" s="1" t="n">
        <f aca="false">(1-$C$7)*$C$6/12</f>
        <v>700</v>
      </c>
      <c r="R358" s="1" t="n">
        <f aca="false">R357+Q358+V357</f>
        <v>242900</v>
      </c>
      <c r="S358" s="1" t="n">
        <f aca="false">R358</f>
        <v>242900</v>
      </c>
      <c r="T358" s="1" t="n">
        <f aca="false">R358*E358</f>
        <v>121450</v>
      </c>
      <c r="U358" s="1" t="n">
        <f aca="false">R358*F358</f>
        <v>121450</v>
      </c>
      <c r="V358" s="1" t="n">
        <f aca="false">T358*G358+U358*H358</f>
        <v>0</v>
      </c>
      <c r="X358" s="10" t="n">
        <v>0</v>
      </c>
      <c r="Y358" s="1" t="n">
        <f aca="false">Y357*(1+X358)</f>
        <v>2500</v>
      </c>
      <c r="AL358" s="11" t="n">
        <f aca="false">ROUNDDOWN(C358,0)</f>
        <v>56</v>
      </c>
    </row>
    <row r="359" customFormat="false" ht="15" hidden="false" customHeight="false" outlineLevel="0" collapsed="false">
      <c r="B359" s="0" t="n">
        <f aca="false">B358+1</f>
        <v>348</v>
      </c>
      <c r="C359" s="7" t="n">
        <f aca="false">$C$12+B359/12</f>
        <v>57</v>
      </c>
      <c r="E359" s="8" t="n">
        <f aca="false">VLOOKUP($AL359,'Equity Allocation'!$B$2:$D$74,2,0)</f>
        <v>0.5</v>
      </c>
      <c r="F359" s="8" t="n">
        <f aca="false">VLOOKUP($AL359,'Equity Allocation'!$B$2:$D$74,3,0)</f>
        <v>0.5</v>
      </c>
      <c r="G359" s="9" t="n">
        <v>0</v>
      </c>
      <c r="H359" s="9" t="n">
        <v>0</v>
      </c>
      <c r="I359" s="8"/>
      <c r="J359" s="1" t="n">
        <f aca="false">J358*(1+X358)</f>
        <v>1000</v>
      </c>
      <c r="K359" s="1" t="n">
        <f aca="false">K358+J359+O358</f>
        <v>348000</v>
      </c>
      <c r="L359" s="1" t="n">
        <f aca="false">K359*(1-$C$7)</f>
        <v>243600</v>
      </c>
      <c r="M359" s="1" t="n">
        <f aca="false">$K359*E359</f>
        <v>174000</v>
      </c>
      <c r="N359" s="1" t="n">
        <f aca="false">$K359*F359</f>
        <v>174000</v>
      </c>
      <c r="O359" s="1" t="n">
        <f aca="false">M359*G359+N359*H359</f>
        <v>0</v>
      </c>
      <c r="P359" s="1"/>
      <c r="Q359" s="1" t="n">
        <f aca="false">(1-$C$7)*$C$6/12</f>
        <v>700</v>
      </c>
      <c r="R359" s="1" t="n">
        <f aca="false">R358+Q359+V358</f>
        <v>243600</v>
      </c>
      <c r="S359" s="1" t="n">
        <f aca="false">R359</f>
        <v>243600</v>
      </c>
      <c r="T359" s="1" t="n">
        <f aca="false">R359*E359</f>
        <v>121800</v>
      </c>
      <c r="U359" s="1" t="n">
        <f aca="false">R359*F359</f>
        <v>121800</v>
      </c>
      <c r="V359" s="1" t="n">
        <f aca="false">T359*G359+U359*H359</f>
        <v>0</v>
      </c>
      <c r="X359" s="10" t="n">
        <v>0</v>
      </c>
      <c r="Y359" s="1" t="n">
        <f aca="false">Y358*(1+X359)</f>
        <v>2500</v>
      </c>
      <c r="AL359" s="11" t="n">
        <f aca="false">ROUNDDOWN(C359,0)</f>
        <v>57</v>
      </c>
    </row>
    <row r="360" customFormat="false" ht="15" hidden="false" customHeight="false" outlineLevel="0" collapsed="false">
      <c r="B360" s="0" t="n">
        <f aca="false">B359+1</f>
        <v>349</v>
      </c>
      <c r="C360" s="7" t="n">
        <f aca="false">$C$12+B360/12</f>
        <v>57.0833333333333</v>
      </c>
      <c r="E360" s="8" t="n">
        <f aca="false">VLOOKUP($AL360,'Equity Allocation'!$B$2:$D$74,2,0)</f>
        <v>0.5</v>
      </c>
      <c r="F360" s="8" t="n">
        <f aca="false">VLOOKUP($AL360,'Equity Allocation'!$B$2:$D$74,3,0)</f>
        <v>0.5</v>
      </c>
      <c r="G360" s="9" t="n">
        <v>0</v>
      </c>
      <c r="H360" s="9" t="n">
        <v>0</v>
      </c>
      <c r="I360" s="8"/>
      <c r="J360" s="1" t="n">
        <f aca="false">J359*(1+X359)</f>
        <v>1000</v>
      </c>
      <c r="K360" s="1" t="n">
        <f aca="false">K359+J360+O359</f>
        <v>349000</v>
      </c>
      <c r="L360" s="1" t="n">
        <f aca="false">K360*(1-$C$7)</f>
        <v>244300</v>
      </c>
      <c r="M360" s="1" t="n">
        <f aca="false">$K360*E360</f>
        <v>174500</v>
      </c>
      <c r="N360" s="1" t="n">
        <f aca="false">$K360*F360</f>
        <v>174500</v>
      </c>
      <c r="O360" s="1" t="n">
        <f aca="false">M360*G360+N360*H360</f>
        <v>0</v>
      </c>
      <c r="P360" s="1"/>
      <c r="Q360" s="1" t="n">
        <f aca="false">(1-$C$7)*$C$6/12</f>
        <v>700</v>
      </c>
      <c r="R360" s="1" t="n">
        <f aca="false">R359+Q360+V359</f>
        <v>244300</v>
      </c>
      <c r="S360" s="1" t="n">
        <f aca="false">R360</f>
        <v>244300</v>
      </c>
      <c r="T360" s="1" t="n">
        <f aca="false">R360*E360</f>
        <v>122150</v>
      </c>
      <c r="U360" s="1" t="n">
        <f aca="false">R360*F360</f>
        <v>122150</v>
      </c>
      <c r="V360" s="1" t="n">
        <f aca="false">T360*G360+U360*H360</f>
        <v>0</v>
      </c>
      <c r="X360" s="10" t="n">
        <v>0</v>
      </c>
      <c r="Y360" s="1" t="n">
        <f aca="false">Y359*(1+X360)</f>
        <v>2500</v>
      </c>
      <c r="AL360" s="11" t="n">
        <f aca="false">ROUNDDOWN(C360,0)</f>
        <v>57</v>
      </c>
    </row>
    <row r="361" customFormat="false" ht="15" hidden="false" customHeight="false" outlineLevel="0" collapsed="false">
      <c r="B361" s="0" t="n">
        <f aca="false">B360+1</f>
        <v>350</v>
      </c>
      <c r="C361" s="7" t="n">
        <f aca="false">$C$12+B361/12</f>
        <v>57.1666666666667</v>
      </c>
      <c r="E361" s="8" t="n">
        <f aca="false">VLOOKUP($AL361,'Equity Allocation'!$B$2:$D$74,2,0)</f>
        <v>0.5</v>
      </c>
      <c r="F361" s="8" t="n">
        <f aca="false">VLOOKUP($AL361,'Equity Allocation'!$B$2:$D$74,3,0)</f>
        <v>0.5</v>
      </c>
      <c r="G361" s="9" t="n">
        <v>0</v>
      </c>
      <c r="H361" s="9" t="n">
        <v>0</v>
      </c>
      <c r="I361" s="8"/>
      <c r="J361" s="1" t="n">
        <f aca="false">J360*(1+X360)</f>
        <v>1000</v>
      </c>
      <c r="K361" s="1" t="n">
        <f aca="false">K360+J361+O360</f>
        <v>350000</v>
      </c>
      <c r="L361" s="1" t="n">
        <f aca="false">K361*(1-$C$7)</f>
        <v>245000</v>
      </c>
      <c r="M361" s="1" t="n">
        <f aca="false">$K361*E361</f>
        <v>175000</v>
      </c>
      <c r="N361" s="1" t="n">
        <f aca="false">$K361*F361</f>
        <v>175000</v>
      </c>
      <c r="O361" s="1" t="n">
        <f aca="false">M361*G361+N361*H361</f>
        <v>0</v>
      </c>
      <c r="P361" s="1"/>
      <c r="Q361" s="1" t="n">
        <f aca="false">(1-$C$7)*$C$6/12</f>
        <v>700</v>
      </c>
      <c r="R361" s="1" t="n">
        <f aca="false">R360+Q361+V360</f>
        <v>245000</v>
      </c>
      <c r="S361" s="1" t="n">
        <f aca="false">R361</f>
        <v>245000</v>
      </c>
      <c r="T361" s="1" t="n">
        <f aca="false">R361*E361</f>
        <v>122500</v>
      </c>
      <c r="U361" s="1" t="n">
        <f aca="false">R361*F361</f>
        <v>122500</v>
      </c>
      <c r="V361" s="1" t="n">
        <f aca="false">T361*G361+U361*H361</f>
        <v>0</v>
      </c>
      <c r="X361" s="10" t="n">
        <v>0</v>
      </c>
      <c r="Y361" s="1" t="n">
        <f aca="false">Y360*(1+X361)</f>
        <v>2500</v>
      </c>
      <c r="AL361" s="11" t="n">
        <f aca="false">ROUNDDOWN(C361,0)</f>
        <v>57</v>
      </c>
    </row>
    <row r="362" customFormat="false" ht="15" hidden="false" customHeight="false" outlineLevel="0" collapsed="false">
      <c r="B362" s="0" t="n">
        <f aca="false">B361+1</f>
        <v>351</v>
      </c>
      <c r="C362" s="7" t="n">
        <f aca="false">$C$12+B362/12</f>
        <v>57.25</v>
      </c>
      <c r="E362" s="8" t="n">
        <f aca="false">VLOOKUP($AL362,'Equity Allocation'!$B$2:$D$74,2,0)</f>
        <v>0.5</v>
      </c>
      <c r="F362" s="8" t="n">
        <f aca="false">VLOOKUP($AL362,'Equity Allocation'!$B$2:$D$74,3,0)</f>
        <v>0.5</v>
      </c>
      <c r="G362" s="9" t="n">
        <v>0</v>
      </c>
      <c r="H362" s="9" t="n">
        <v>0</v>
      </c>
      <c r="I362" s="8"/>
      <c r="J362" s="1" t="n">
        <f aca="false">J361*(1+X361)</f>
        <v>1000</v>
      </c>
      <c r="K362" s="1" t="n">
        <f aca="false">K361+J362+O361</f>
        <v>351000</v>
      </c>
      <c r="L362" s="1" t="n">
        <f aca="false">K362*(1-$C$7)</f>
        <v>245700</v>
      </c>
      <c r="M362" s="1" t="n">
        <f aca="false">$K362*E362</f>
        <v>175500</v>
      </c>
      <c r="N362" s="1" t="n">
        <f aca="false">$K362*F362</f>
        <v>175500</v>
      </c>
      <c r="O362" s="1" t="n">
        <f aca="false">M362*G362+N362*H362</f>
        <v>0</v>
      </c>
      <c r="P362" s="1"/>
      <c r="Q362" s="1" t="n">
        <f aca="false">(1-$C$7)*$C$6/12</f>
        <v>700</v>
      </c>
      <c r="R362" s="1" t="n">
        <f aca="false">R361+Q362+V361</f>
        <v>245700</v>
      </c>
      <c r="S362" s="1" t="n">
        <f aca="false">R362</f>
        <v>245700</v>
      </c>
      <c r="T362" s="1" t="n">
        <f aca="false">R362*E362</f>
        <v>122850</v>
      </c>
      <c r="U362" s="1" t="n">
        <f aca="false">R362*F362</f>
        <v>122850</v>
      </c>
      <c r="V362" s="1" t="n">
        <f aca="false">T362*G362+U362*H362</f>
        <v>0</v>
      </c>
      <c r="X362" s="10" t="n">
        <v>0</v>
      </c>
      <c r="Y362" s="1" t="n">
        <f aca="false">Y361*(1+X362)</f>
        <v>2500</v>
      </c>
      <c r="AL362" s="11" t="n">
        <f aca="false">ROUNDDOWN(C362,0)</f>
        <v>57</v>
      </c>
    </row>
    <row r="363" customFormat="false" ht="15" hidden="false" customHeight="false" outlineLevel="0" collapsed="false">
      <c r="B363" s="0" t="n">
        <f aca="false">B362+1</f>
        <v>352</v>
      </c>
      <c r="C363" s="7" t="n">
        <f aca="false">$C$12+B363/12</f>
        <v>57.3333333333333</v>
      </c>
      <c r="E363" s="8" t="n">
        <f aca="false">VLOOKUP($AL363,'Equity Allocation'!$B$2:$D$74,2,0)</f>
        <v>0.5</v>
      </c>
      <c r="F363" s="8" t="n">
        <f aca="false">VLOOKUP($AL363,'Equity Allocation'!$B$2:$D$74,3,0)</f>
        <v>0.5</v>
      </c>
      <c r="G363" s="9" t="n">
        <v>0</v>
      </c>
      <c r="H363" s="9" t="n">
        <v>0</v>
      </c>
      <c r="I363" s="8"/>
      <c r="J363" s="1" t="n">
        <f aca="false">J362*(1+X362)</f>
        <v>1000</v>
      </c>
      <c r="K363" s="1" t="n">
        <f aca="false">K362+J363+O362</f>
        <v>352000</v>
      </c>
      <c r="L363" s="1" t="n">
        <f aca="false">K363*(1-$C$7)</f>
        <v>246400</v>
      </c>
      <c r="M363" s="1" t="n">
        <f aca="false">$K363*E363</f>
        <v>176000</v>
      </c>
      <c r="N363" s="1" t="n">
        <f aca="false">$K363*F363</f>
        <v>176000</v>
      </c>
      <c r="O363" s="1" t="n">
        <f aca="false">M363*G363+N363*H363</f>
        <v>0</v>
      </c>
      <c r="P363" s="1"/>
      <c r="Q363" s="1" t="n">
        <f aca="false">(1-$C$7)*$C$6/12</f>
        <v>700</v>
      </c>
      <c r="R363" s="1" t="n">
        <f aca="false">R362+Q363+V362</f>
        <v>246400</v>
      </c>
      <c r="S363" s="1" t="n">
        <f aca="false">R363</f>
        <v>246400</v>
      </c>
      <c r="T363" s="1" t="n">
        <f aca="false">R363*E363</f>
        <v>123200</v>
      </c>
      <c r="U363" s="1" t="n">
        <f aca="false">R363*F363</f>
        <v>123200</v>
      </c>
      <c r="V363" s="1" t="n">
        <f aca="false">T363*G363+U363*H363</f>
        <v>0</v>
      </c>
      <c r="X363" s="10" t="n">
        <v>0</v>
      </c>
      <c r="Y363" s="1" t="n">
        <f aca="false">Y362*(1+X363)</f>
        <v>2500</v>
      </c>
      <c r="AL363" s="11" t="n">
        <f aca="false">ROUNDDOWN(C363,0)</f>
        <v>57</v>
      </c>
    </row>
    <row r="364" customFormat="false" ht="15" hidden="false" customHeight="false" outlineLevel="0" collapsed="false">
      <c r="B364" s="0" t="n">
        <f aca="false">B363+1</f>
        <v>353</v>
      </c>
      <c r="C364" s="7" t="n">
        <f aca="false">$C$12+B364/12</f>
        <v>57.4166666666667</v>
      </c>
      <c r="E364" s="8" t="n">
        <f aca="false">VLOOKUP($AL364,'Equity Allocation'!$B$2:$D$74,2,0)</f>
        <v>0.5</v>
      </c>
      <c r="F364" s="8" t="n">
        <f aca="false">VLOOKUP($AL364,'Equity Allocation'!$B$2:$D$74,3,0)</f>
        <v>0.5</v>
      </c>
      <c r="G364" s="9" t="n">
        <v>0</v>
      </c>
      <c r="H364" s="9" t="n">
        <v>0</v>
      </c>
      <c r="I364" s="8"/>
      <c r="J364" s="1" t="n">
        <f aca="false">J363*(1+X363)</f>
        <v>1000</v>
      </c>
      <c r="K364" s="1" t="n">
        <f aca="false">K363+J364+O363</f>
        <v>353000</v>
      </c>
      <c r="L364" s="1" t="n">
        <f aca="false">K364*(1-$C$7)</f>
        <v>247100</v>
      </c>
      <c r="M364" s="1" t="n">
        <f aca="false">$K364*E364</f>
        <v>176500</v>
      </c>
      <c r="N364" s="1" t="n">
        <f aca="false">$K364*F364</f>
        <v>176500</v>
      </c>
      <c r="O364" s="1" t="n">
        <f aca="false">M364*G364+N364*H364</f>
        <v>0</v>
      </c>
      <c r="P364" s="1"/>
      <c r="Q364" s="1" t="n">
        <f aca="false">(1-$C$7)*$C$6/12</f>
        <v>700</v>
      </c>
      <c r="R364" s="1" t="n">
        <f aca="false">R363+Q364+V363</f>
        <v>247100</v>
      </c>
      <c r="S364" s="1" t="n">
        <f aca="false">R364</f>
        <v>247100</v>
      </c>
      <c r="T364" s="1" t="n">
        <f aca="false">R364*E364</f>
        <v>123550</v>
      </c>
      <c r="U364" s="1" t="n">
        <f aca="false">R364*F364</f>
        <v>123550</v>
      </c>
      <c r="V364" s="1" t="n">
        <f aca="false">T364*G364+U364*H364</f>
        <v>0</v>
      </c>
      <c r="X364" s="10" t="n">
        <v>0</v>
      </c>
      <c r="Y364" s="1" t="n">
        <f aca="false">Y363*(1+X364)</f>
        <v>2500</v>
      </c>
      <c r="AL364" s="11" t="n">
        <f aca="false">ROUNDDOWN(C364,0)</f>
        <v>57</v>
      </c>
    </row>
    <row r="365" customFormat="false" ht="15" hidden="false" customHeight="false" outlineLevel="0" collapsed="false">
      <c r="B365" s="0" t="n">
        <f aca="false">B364+1</f>
        <v>354</v>
      </c>
      <c r="C365" s="7" t="n">
        <f aca="false">$C$12+B365/12</f>
        <v>57.5</v>
      </c>
      <c r="E365" s="8" t="n">
        <f aca="false">VLOOKUP($AL365,'Equity Allocation'!$B$2:$D$74,2,0)</f>
        <v>0.5</v>
      </c>
      <c r="F365" s="8" t="n">
        <f aca="false">VLOOKUP($AL365,'Equity Allocation'!$B$2:$D$74,3,0)</f>
        <v>0.5</v>
      </c>
      <c r="G365" s="9" t="n">
        <v>0</v>
      </c>
      <c r="H365" s="9" t="n">
        <v>0</v>
      </c>
      <c r="I365" s="8"/>
      <c r="J365" s="1" t="n">
        <f aca="false">J364*(1+X364)</f>
        <v>1000</v>
      </c>
      <c r="K365" s="1" t="n">
        <f aca="false">K364+J365+O364</f>
        <v>354000</v>
      </c>
      <c r="L365" s="1" t="n">
        <f aca="false">K365*(1-$C$7)</f>
        <v>247800</v>
      </c>
      <c r="M365" s="1" t="n">
        <f aca="false">$K365*E365</f>
        <v>177000</v>
      </c>
      <c r="N365" s="1" t="n">
        <f aca="false">$K365*F365</f>
        <v>177000</v>
      </c>
      <c r="O365" s="1" t="n">
        <f aca="false">M365*G365+N365*H365</f>
        <v>0</v>
      </c>
      <c r="P365" s="1"/>
      <c r="Q365" s="1" t="n">
        <f aca="false">(1-$C$7)*$C$6/12</f>
        <v>700</v>
      </c>
      <c r="R365" s="1" t="n">
        <f aca="false">R364+Q365+V364</f>
        <v>247800</v>
      </c>
      <c r="S365" s="1" t="n">
        <f aca="false">R365</f>
        <v>247800</v>
      </c>
      <c r="T365" s="1" t="n">
        <f aca="false">R365*E365</f>
        <v>123900</v>
      </c>
      <c r="U365" s="1" t="n">
        <f aca="false">R365*F365</f>
        <v>123900</v>
      </c>
      <c r="V365" s="1" t="n">
        <f aca="false">T365*G365+U365*H365</f>
        <v>0</v>
      </c>
      <c r="X365" s="10" t="n">
        <v>0</v>
      </c>
      <c r="Y365" s="1" t="n">
        <f aca="false">Y364*(1+X365)</f>
        <v>2500</v>
      </c>
      <c r="AL365" s="11" t="n">
        <f aca="false">ROUNDDOWN(C365,0)</f>
        <v>57</v>
      </c>
    </row>
    <row r="366" customFormat="false" ht="15" hidden="false" customHeight="false" outlineLevel="0" collapsed="false">
      <c r="B366" s="0" t="n">
        <f aca="false">B365+1</f>
        <v>355</v>
      </c>
      <c r="C366" s="7" t="n">
        <f aca="false">$C$12+B366/12</f>
        <v>57.5833333333333</v>
      </c>
      <c r="E366" s="8" t="n">
        <f aca="false">VLOOKUP($AL366,'Equity Allocation'!$B$2:$D$74,2,0)</f>
        <v>0.5</v>
      </c>
      <c r="F366" s="8" t="n">
        <f aca="false">VLOOKUP($AL366,'Equity Allocation'!$B$2:$D$74,3,0)</f>
        <v>0.5</v>
      </c>
      <c r="G366" s="9" t="n">
        <v>0</v>
      </c>
      <c r="H366" s="9" t="n">
        <v>0</v>
      </c>
      <c r="I366" s="8"/>
      <c r="J366" s="1" t="n">
        <f aca="false">J365*(1+X365)</f>
        <v>1000</v>
      </c>
      <c r="K366" s="1" t="n">
        <f aca="false">K365+J366+O365</f>
        <v>355000</v>
      </c>
      <c r="L366" s="1" t="n">
        <f aca="false">K366*(1-$C$7)</f>
        <v>248500</v>
      </c>
      <c r="M366" s="1" t="n">
        <f aca="false">$K366*E366</f>
        <v>177500</v>
      </c>
      <c r="N366" s="1" t="n">
        <f aca="false">$K366*F366</f>
        <v>177500</v>
      </c>
      <c r="O366" s="1" t="n">
        <f aca="false">M366*G366+N366*H366</f>
        <v>0</v>
      </c>
      <c r="P366" s="1"/>
      <c r="Q366" s="1" t="n">
        <f aca="false">(1-$C$7)*$C$6/12</f>
        <v>700</v>
      </c>
      <c r="R366" s="1" t="n">
        <f aca="false">R365+Q366+V365</f>
        <v>248500</v>
      </c>
      <c r="S366" s="1" t="n">
        <f aca="false">R366</f>
        <v>248500</v>
      </c>
      <c r="T366" s="1" t="n">
        <f aca="false">R366*E366</f>
        <v>124250</v>
      </c>
      <c r="U366" s="1" t="n">
        <f aca="false">R366*F366</f>
        <v>124250</v>
      </c>
      <c r="V366" s="1" t="n">
        <f aca="false">T366*G366+U366*H366</f>
        <v>0</v>
      </c>
      <c r="X366" s="10" t="n">
        <v>0</v>
      </c>
      <c r="Y366" s="1" t="n">
        <f aca="false">Y365*(1+X366)</f>
        <v>2500</v>
      </c>
      <c r="AL366" s="11" t="n">
        <f aca="false">ROUNDDOWN(C366,0)</f>
        <v>57</v>
      </c>
    </row>
    <row r="367" customFormat="false" ht="15" hidden="false" customHeight="false" outlineLevel="0" collapsed="false">
      <c r="B367" s="0" t="n">
        <f aca="false">B366+1</f>
        <v>356</v>
      </c>
      <c r="C367" s="7" t="n">
        <f aca="false">$C$12+B367/12</f>
        <v>57.6666666666667</v>
      </c>
      <c r="E367" s="8" t="n">
        <f aca="false">VLOOKUP($AL367,'Equity Allocation'!$B$2:$D$74,2,0)</f>
        <v>0.5</v>
      </c>
      <c r="F367" s="8" t="n">
        <f aca="false">VLOOKUP($AL367,'Equity Allocation'!$B$2:$D$74,3,0)</f>
        <v>0.5</v>
      </c>
      <c r="G367" s="9" t="n">
        <v>0</v>
      </c>
      <c r="H367" s="9" t="n">
        <v>0</v>
      </c>
      <c r="I367" s="8"/>
      <c r="J367" s="1" t="n">
        <f aca="false">J366*(1+X366)</f>
        <v>1000</v>
      </c>
      <c r="K367" s="1" t="n">
        <f aca="false">K366+J367+O366</f>
        <v>356000</v>
      </c>
      <c r="L367" s="1" t="n">
        <f aca="false">K367*(1-$C$7)</f>
        <v>249200</v>
      </c>
      <c r="M367" s="1" t="n">
        <f aca="false">$K367*E367</f>
        <v>178000</v>
      </c>
      <c r="N367" s="1" t="n">
        <f aca="false">$K367*F367</f>
        <v>178000</v>
      </c>
      <c r="O367" s="1" t="n">
        <f aca="false">M367*G367+N367*H367</f>
        <v>0</v>
      </c>
      <c r="P367" s="1"/>
      <c r="Q367" s="1" t="n">
        <f aca="false">(1-$C$7)*$C$6/12</f>
        <v>700</v>
      </c>
      <c r="R367" s="1" t="n">
        <f aca="false">R366+Q367+V366</f>
        <v>249200</v>
      </c>
      <c r="S367" s="1" t="n">
        <f aca="false">R367</f>
        <v>249200</v>
      </c>
      <c r="T367" s="1" t="n">
        <f aca="false">R367*E367</f>
        <v>124600</v>
      </c>
      <c r="U367" s="1" t="n">
        <f aca="false">R367*F367</f>
        <v>124600</v>
      </c>
      <c r="V367" s="1" t="n">
        <f aca="false">T367*G367+U367*H367</f>
        <v>0</v>
      </c>
      <c r="X367" s="10" t="n">
        <v>0</v>
      </c>
      <c r="Y367" s="1" t="n">
        <f aca="false">Y366*(1+X367)</f>
        <v>2500</v>
      </c>
      <c r="AL367" s="11" t="n">
        <f aca="false">ROUNDDOWN(C367,0)</f>
        <v>57</v>
      </c>
    </row>
    <row r="368" customFormat="false" ht="15" hidden="false" customHeight="false" outlineLevel="0" collapsed="false">
      <c r="B368" s="0" t="n">
        <f aca="false">B367+1</f>
        <v>357</v>
      </c>
      <c r="C368" s="7" t="n">
        <f aca="false">$C$12+B368/12</f>
        <v>57.75</v>
      </c>
      <c r="E368" s="8" t="n">
        <f aca="false">VLOOKUP($AL368,'Equity Allocation'!$B$2:$D$74,2,0)</f>
        <v>0.5</v>
      </c>
      <c r="F368" s="8" t="n">
        <f aca="false">VLOOKUP($AL368,'Equity Allocation'!$B$2:$D$74,3,0)</f>
        <v>0.5</v>
      </c>
      <c r="G368" s="9" t="n">
        <v>0</v>
      </c>
      <c r="H368" s="9" t="n">
        <v>0</v>
      </c>
      <c r="I368" s="8"/>
      <c r="J368" s="1" t="n">
        <f aca="false">J367*(1+X367)</f>
        <v>1000</v>
      </c>
      <c r="K368" s="1" t="n">
        <f aca="false">K367+J368+O367</f>
        <v>357000</v>
      </c>
      <c r="L368" s="1" t="n">
        <f aca="false">K368*(1-$C$7)</f>
        <v>249900</v>
      </c>
      <c r="M368" s="1" t="n">
        <f aca="false">$K368*E368</f>
        <v>178500</v>
      </c>
      <c r="N368" s="1" t="n">
        <f aca="false">$K368*F368</f>
        <v>178500</v>
      </c>
      <c r="O368" s="1" t="n">
        <f aca="false">M368*G368+N368*H368</f>
        <v>0</v>
      </c>
      <c r="P368" s="1"/>
      <c r="Q368" s="1" t="n">
        <f aca="false">(1-$C$7)*$C$6/12</f>
        <v>700</v>
      </c>
      <c r="R368" s="1" t="n">
        <f aca="false">R367+Q368+V367</f>
        <v>249900</v>
      </c>
      <c r="S368" s="1" t="n">
        <f aca="false">R368</f>
        <v>249900</v>
      </c>
      <c r="T368" s="1" t="n">
        <f aca="false">R368*E368</f>
        <v>124950</v>
      </c>
      <c r="U368" s="1" t="n">
        <f aca="false">R368*F368</f>
        <v>124950</v>
      </c>
      <c r="V368" s="1" t="n">
        <f aca="false">T368*G368+U368*H368</f>
        <v>0</v>
      </c>
      <c r="X368" s="10" t="n">
        <v>0</v>
      </c>
      <c r="Y368" s="1" t="n">
        <f aca="false">Y367*(1+X368)</f>
        <v>2500</v>
      </c>
      <c r="AL368" s="11" t="n">
        <f aca="false">ROUNDDOWN(C368,0)</f>
        <v>57</v>
      </c>
    </row>
    <row r="369" customFormat="false" ht="15" hidden="false" customHeight="false" outlineLevel="0" collapsed="false">
      <c r="B369" s="0" t="n">
        <f aca="false">B368+1</f>
        <v>358</v>
      </c>
      <c r="C369" s="7" t="n">
        <f aca="false">$C$12+B369/12</f>
        <v>57.8333333333333</v>
      </c>
      <c r="E369" s="8" t="n">
        <f aca="false">VLOOKUP($AL369,'Equity Allocation'!$B$2:$D$74,2,0)</f>
        <v>0.5</v>
      </c>
      <c r="F369" s="8" t="n">
        <f aca="false">VLOOKUP($AL369,'Equity Allocation'!$B$2:$D$74,3,0)</f>
        <v>0.5</v>
      </c>
      <c r="G369" s="9" t="n">
        <v>0</v>
      </c>
      <c r="H369" s="9" t="n">
        <v>0</v>
      </c>
      <c r="I369" s="8"/>
      <c r="J369" s="1" t="n">
        <f aca="false">J368*(1+X368)</f>
        <v>1000</v>
      </c>
      <c r="K369" s="1" t="n">
        <f aca="false">K368+J369+O368</f>
        <v>358000</v>
      </c>
      <c r="L369" s="1" t="n">
        <f aca="false">K369*(1-$C$7)</f>
        <v>250600</v>
      </c>
      <c r="M369" s="1" t="n">
        <f aca="false">$K369*E369</f>
        <v>179000</v>
      </c>
      <c r="N369" s="1" t="n">
        <f aca="false">$K369*F369</f>
        <v>179000</v>
      </c>
      <c r="O369" s="1" t="n">
        <f aca="false">M369*G369+N369*H369</f>
        <v>0</v>
      </c>
      <c r="P369" s="1"/>
      <c r="Q369" s="1" t="n">
        <f aca="false">(1-$C$7)*$C$6/12</f>
        <v>700</v>
      </c>
      <c r="R369" s="1" t="n">
        <f aca="false">R368+Q369+V368</f>
        <v>250600</v>
      </c>
      <c r="S369" s="1" t="n">
        <f aca="false">R369</f>
        <v>250600</v>
      </c>
      <c r="T369" s="1" t="n">
        <f aca="false">R369*E369</f>
        <v>125300</v>
      </c>
      <c r="U369" s="1" t="n">
        <f aca="false">R369*F369</f>
        <v>125300</v>
      </c>
      <c r="V369" s="1" t="n">
        <f aca="false">T369*G369+U369*H369</f>
        <v>0</v>
      </c>
      <c r="X369" s="10" t="n">
        <v>0</v>
      </c>
      <c r="Y369" s="1" t="n">
        <f aca="false">Y368*(1+X369)</f>
        <v>2500</v>
      </c>
      <c r="AL369" s="11" t="n">
        <f aca="false">ROUNDDOWN(C369,0)</f>
        <v>57</v>
      </c>
    </row>
    <row r="370" customFormat="false" ht="15" hidden="false" customHeight="false" outlineLevel="0" collapsed="false">
      <c r="B370" s="0" t="n">
        <f aca="false">B369+1</f>
        <v>359</v>
      </c>
      <c r="C370" s="7" t="n">
        <f aca="false">$C$12+B370/12</f>
        <v>57.9166666666667</v>
      </c>
      <c r="E370" s="8" t="n">
        <f aca="false">VLOOKUP($AL370,'Equity Allocation'!$B$2:$D$74,2,0)</f>
        <v>0.5</v>
      </c>
      <c r="F370" s="8" t="n">
        <f aca="false">VLOOKUP($AL370,'Equity Allocation'!$B$2:$D$74,3,0)</f>
        <v>0.5</v>
      </c>
      <c r="G370" s="9" t="n">
        <v>0</v>
      </c>
      <c r="H370" s="9" t="n">
        <v>0</v>
      </c>
      <c r="I370" s="8"/>
      <c r="J370" s="1" t="n">
        <f aca="false">J369*(1+X369)</f>
        <v>1000</v>
      </c>
      <c r="K370" s="1" t="n">
        <f aca="false">K369+J370+O369</f>
        <v>359000</v>
      </c>
      <c r="L370" s="1" t="n">
        <f aca="false">K370*(1-$C$7)</f>
        <v>251300</v>
      </c>
      <c r="M370" s="1" t="n">
        <f aca="false">$K370*E370</f>
        <v>179500</v>
      </c>
      <c r="N370" s="1" t="n">
        <f aca="false">$K370*F370</f>
        <v>179500</v>
      </c>
      <c r="O370" s="1" t="n">
        <f aca="false">M370*G370+N370*H370</f>
        <v>0</v>
      </c>
      <c r="P370" s="1"/>
      <c r="Q370" s="1" t="n">
        <f aca="false">(1-$C$7)*$C$6/12</f>
        <v>700</v>
      </c>
      <c r="R370" s="1" t="n">
        <f aca="false">R369+Q370+V369</f>
        <v>251300</v>
      </c>
      <c r="S370" s="1" t="n">
        <f aca="false">R370</f>
        <v>251300</v>
      </c>
      <c r="T370" s="1" t="n">
        <f aca="false">R370*E370</f>
        <v>125650</v>
      </c>
      <c r="U370" s="1" t="n">
        <f aca="false">R370*F370</f>
        <v>125650</v>
      </c>
      <c r="V370" s="1" t="n">
        <f aca="false">T370*G370+U370*H370</f>
        <v>0</v>
      </c>
      <c r="X370" s="10" t="n">
        <v>0</v>
      </c>
      <c r="Y370" s="1" t="n">
        <f aca="false">Y369*(1+X370)</f>
        <v>2500</v>
      </c>
      <c r="AL370" s="11" t="n">
        <f aca="false">ROUNDDOWN(C370,0)</f>
        <v>57</v>
      </c>
    </row>
    <row r="371" customFormat="false" ht="15" hidden="false" customHeight="false" outlineLevel="0" collapsed="false">
      <c r="B371" s="0" t="n">
        <f aca="false">B370+1</f>
        <v>360</v>
      </c>
      <c r="C371" s="7" t="n">
        <f aca="false">$C$12+B371/12</f>
        <v>58</v>
      </c>
      <c r="E371" s="8" t="n">
        <f aca="false">VLOOKUP($AL371,'Equity Allocation'!$B$2:$D$74,2,0)</f>
        <v>0.5</v>
      </c>
      <c r="F371" s="8" t="n">
        <f aca="false">VLOOKUP($AL371,'Equity Allocation'!$B$2:$D$74,3,0)</f>
        <v>0.5</v>
      </c>
      <c r="G371" s="9" t="n">
        <v>0</v>
      </c>
      <c r="H371" s="9" t="n">
        <v>0</v>
      </c>
      <c r="I371" s="8"/>
      <c r="J371" s="1" t="n">
        <f aca="false">J370*(1+X370)</f>
        <v>1000</v>
      </c>
      <c r="K371" s="1" t="n">
        <f aca="false">K370+J371+O370</f>
        <v>360000</v>
      </c>
      <c r="L371" s="1" t="n">
        <f aca="false">K371*(1-$C$7)</f>
        <v>252000</v>
      </c>
      <c r="M371" s="1" t="n">
        <f aca="false">$K371*E371</f>
        <v>180000</v>
      </c>
      <c r="N371" s="1" t="n">
        <f aca="false">$K371*F371</f>
        <v>180000</v>
      </c>
      <c r="O371" s="1" t="n">
        <f aca="false">M371*G371+N371*H371</f>
        <v>0</v>
      </c>
      <c r="P371" s="1"/>
      <c r="Q371" s="1" t="n">
        <f aca="false">(1-$C$7)*$C$6/12</f>
        <v>700</v>
      </c>
      <c r="R371" s="1" t="n">
        <f aca="false">R370+Q371+V370</f>
        <v>252000</v>
      </c>
      <c r="S371" s="1" t="n">
        <f aca="false">R371</f>
        <v>252000</v>
      </c>
      <c r="T371" s="1" t="n">
        <f aca="false">R371*E371</f>
        <v>126000</v>
      </c>
      <c r="U371" s="1" t="n">
        <f aca="false">R371*F371</f>
        <v>126000</v>
      </c>
      <c r="V371" s="1" t="n">
        <f aca="false">T371*G371+U371*H371</f>
        <v>0</v>
      </c>
      <c r="X371" s="10" t="n">
        <v>0</v>
      </c>
      <c r="Y371" s="1" t="n">
        <f aca="false">Y370*(1+X371)</f>
        <v>2500</v>
      </c>
      <c r="AL371" s="11" t="n">
        <f aca="false">ROUNDDOWN(C371,0)</f>
        <v>58</v>
      </c>
    </row>
    <row r="372" customFormat="false" ht="15" hidden="false" customHeight="false" outlineLevel="0" collapsed="false">
      <c r="B372" s="0" t="n">
        <f aca="false">B371+1</f>
        <v>361</v>
      </c>
      <c r="C372" s="7" t="n">
        <f aca="false">$C$12+B372/12</f>
        <v>58.0833333333333</v>
      </c>
      <c r="E372" s="8" t="n">
        <f aca="false">VLOOKUP($AL372,'Equity Allocation'!$B$2:$D$74,2,0)</f>
        <v>0.5</v>
      </c>
      <c r="F372" s="8" t="n">
        <f aca="false">VLOOKUP($AL372,'Equity Allocation'!$B$2:$D$74,3,0)</f>
        <v>0.5</v>
      </c>
      <c r="G372" s="9" t="n">
        <v>0</v>
      </c>
      <c r="H372" s="9" t="n">
        <v>0</v>
      </c>
      <c r="I372" s="8"/>
      <c r="J372" s="1" t="n">
        <f aca="false">J371*(1+X371)</f>
        <v>1000</v>
      </c>
      <c r="K372" s="1" t="n">
        <f aca="false">K371+J372+O371</f>
        <v>361000</v>
      </c>
      <c r="L372" s="1" t="n">
        <f aca="false">K372*(1-$C$7)</f>
        <v>252700</v>
      </c>
      <c r="M372" s="1" t="n">
        <f aca="false">$K372*E372</f>
        <v>180500</v>
      </c>
      <c r="N372" s="1" t="n">
        <f aca="false">$K372*F372</f>
        <v>180500</v>
      </c>
      <c r="O372" s="1" t="n">
        <f aca="false">M372*G372+N372*H372</f>
        <v>0</v>
      </c>
      <c r="P372" s="1"/>
      <c r="Q372" s="1" t="n">
        <f aca="false">(1-$C$7)*$C$6/12</f>
        <v>700</v>
      </c>
      <c r="R372" s="1" t="n">
        <f aca="false">R371+Q372+V371</f>
        <v>252700</v>
      </c>
      <c r="S372" s="1" t="n">
        <f aca="false">R372</f>
        <v>252700</v>
      </c>
      <c r="T372" s="1" t="n">
        <f aca="false">R372*E372</f>
        <v>126350</v>
      </c>
      <c r="U372" s="1" t="n">
        <f aca="false">R372*F372</f>
        <v>126350</v>
      </c>
      <c r="V372" s="1" t="n">
        <f aca="false">T372*G372+U372*H372</f>
        <v>0</v>
      </c>
      <c r="X372" s="10" t="n">
        <v>0</v>
      </c>
      <c r="Y372" s="1" t="n">
        <f aca="false">Y371*(1+X372)</f>
        <v>2500</v>
      </c>
      <c r="AL372" s="11" t="n">
        <f aca="false">ROUNDDOWN(C372,0)</f>
        <v>58</v>
      </c>
    </row>
    <row r="373" customFormat="false" ht="15" hidden="false" customHeight="false" outlineLevel="0" collapsed="false">
      <c r="B373" s="0" t="n">
        <f aca="false">B372+1</f>
        <v>362</v>
      </c>
      <c r="C373" s="7" t="n">
        <f aca="false">$C$12+B373/12</f>
        <v>58.1666666666667</v>
      </c>
      <c r="E373" s="8" t="n">
        <f aca="false">VLOOKUP($AL373,'Equity Allocation'!$B$2:$D$74,2,0)</f>
        <v>0.5</v>
      </c>
      <c r="F373" s="8" t="n">
        <f aca="false">VLOOKUP($AL373,'Equity Allocation'!$B$2:$D$74,3,0)</f>
        <v>0.5</v>
      </c>
      <c r="G373" s="9" t="n">
        <v>0</v>
      </c>
      <c r="H373" s="9" t="n">
        <v>0</v>
      </c>
      <c r="I373" s="8"/>
      <c r="J373" s="1" t="n">
        <f aca="false">J372*(1+X372)</f>
        <v>1000</v>
      </c>
      <c r="K373" s="1" t="n">
        <f aca="false">K372+J373+O372</f>
        <v>362000</v>
      </c>
      <c r="L373" s="1" t="n">
        <f aca="false">K373*(1-$C$7)</f>
        <v>253400</v>
      </c>
      <c r="M373" s="1" t="n">
        <f aca="false">$K373*E373</f>
        <v>181000</v>
      </c>
      <c r="N373" s="1" t="n">
        <f aca="false">$K373*F373</f>
        <v>181000</v>
      </c>
      <c r="O373" s="1" t="n">
        <f aca="false">M373*G373+N373*H373</f>
        <v>0</v>
      </c>
      <c r="P373" s="1"/>
      <c r="Q373" s="1" t="n">
        <f aca="false">(1-$C$7)*$C$6/12</f>
        <v>700</v>
      </c>
      <c r="R373" s="1" t="n">
        <f aca="false">R372+Q373+V372</f>
        <v>253400</v>
      </c>
      <c r="S373" s="1" t="n">
        <f aca="false">R373</f>
        <v>253400</v>
      </c>
      <c r="T373" s="1" t="n">
        <f aca="false">R373*E373</f>
        <v>126700</v>
      </c>
      <c r="U373" s="1" t="n">
        <f aca="false">R373*F373</f>
        <v>126700</v>
      </c>
      <c r="V373" s="1" t="n">
        <f aca="false">T373*G373+U373*H373</f>
        <v>0</v>
      </c>
      <c r="X373" s="10" t="n">
        <v>0</v>
      </c>
      <c r="Y373" s="1" t="n">
        <f aca="false">Y372*(1+X373)</f>
        <v>2500</v>
      </c>
      <c r="AL373" s="11" t="n">
        <f aca="false">ROUNDDOWN(C373,0)</f>
        <v>58</v>
      </c>
    </row>
    <row r="374" customFormat="false" ht="15" hidden="false" customHeight="false" outlineLevel="0" collapsed="false">
      <c r="B374" s="0" t="n">
        <f aca="false">B373+1</f>
        <v>363</v>
      </c>
      <c r="C374" s="7" t="n">
        <f aca="false">$C$12+B374/12</f>
        <v>58.25</v>
      </c>
      <c r="E374" s="8" t="n">
        <f aca="false">VLOOKUP($AL374,'Equity Allocation'!$B$2:$D$74,2,0)</f>
        <v>0.5</v>
      </c>
      <c r="F374" s="8" t="n">
        <f aca="false">VLOOKUP($AL374,'Equity Allocation'!$B$2:$D$74,3,0)</f>
        <v>0.5</v>
      </c>
      <c r="G374" s="9" t="n">
        <v>0</v>
      </c>
      <c r="H374" s="9" t="n">
        <v>0</v>
      </c>
      <c r="I374" s="8"/>
      <c r="J374" s="1" t="n">
        <f aca="false">J373*(1+X373)</f>
        <v>1000</v>
      </c>
      <c r="K374" s="1" t="n">
        <f aca="false">K373+J374+O373</f>
        <v>363000</v>
      </c>
      <c r="L374" s="1" t="n">
        <f aca="false">K374*(1-$C$7)</f>
        <v>254100</v>
      </c>
      <c r="M374" s="1" t="n">
        <f aca="false">$K374*E374</f>
        <v>181500</v>
      </c>
      <c r="N374" s="1" t="n">
        <f aca="false">$K374*F374</f>
        <v>181500</v>
      </c>
      <c r="O374" s="1" t="n">
        <f aca="false">M374*G374+N374*H374</f>
        <v>0</v>
      </c>
      <c r="P374" s="1"/>
      <c r="Q374" s="1" t="n">
        <f aca="false">(1-$C$7)*$C$6/12</f>
        <v>700</v>
      </c>
      <c r="R374" s="1" t="n">
        <f aca="false">R373+Q374+V373</f>
        <v>254100</v>
      </c>
      <c r="S374" s="1" t="n">
        <f aca="false">R374</f>
        <v>254100</v>
      </c>
      <c r="T374" s="1" t="n">
        <f aca="false">R374*E374</f>
        <v>127050</v>
      </c>
      <c r="U374" s="1" t="n">
        <f aca="false">R374*F374</f>
        <v>127050</v>
      </c>
      <c r="V374" s="1" t="n">
        <f aca="false">T374*G374+U374*H374</f>
        <v>0</v>
      </c>
      <c r="X374" s="10" t="n">
        <v>0</v>
      </c>
      <c r="Y374" s="1" t="n">
        <f aca="false">Y373*(1+X374)</f>
        <v>2500</v>
      </c>
      <c r="AL374" s="11" t="n">
        <f aca="false">ROUNDDOWN(C374,0)</f>
        <v>58</v>
      </c>
    </row>
    <row r="375" customFormat="false" ht="15" hidden="false" customHeight="false" outlineLevel="0" collapsed="false">
      <c r="B375" s="0" t="n">
        <f aca="false">B374+1</f>
        <v>364</v>
      </c>
      <c r="C375" s="7" t="n">
        <f aca="false">$C$12+B375/12</f>
        <v>58.3333333333333</v>
      </c>
      <c r="E375" s="8" t="n">
        <f aca="false">VLOOKUP($AL375,'Equity Allocation'!$B$2:$D$74,2,0)</f>
        <v>0.5</v>
      </c>
      <c r="F375" s="8" t="n">
        <f aca="false">VLOOKUP($AL375,'Equity Allocation'!$B$2:$D$74,3,0)</f>
        <v>0.5</v>
      </c>
      <c r="G375" s="9" t="n">
        <v>0</v>
      </c>
      <c r="H375" s="9" t="n">
        <v>0</v>
      </c>
      <c r="I375" s="8"/>
      <c r="J375" s="1" t="n">
        <f aca="false">J374*(1+X374)</f>
        <v>1000</v>
      </c>
      <c r="K375" s="1" t="n">
        <f aca="false">K374+J375+O374</f>
        <v>364000</v>
      </c>
      <c r="L375" s="1" t="n">
        <f aca="false">K375*(1-$C$7)</f>
        <v>254800</v>
      </c>
      <c r="M375" s="1" t="n">
        <f aca="false">$K375*E375</f>
        <v>182000</v>
      </c>
      <c r="N375" s="1" t="n">
        <f aca="false">$K375*F375</f>
        <v>182000</v>
      </c>
      <c r="O375" s="1" t="n">
        <f aca="false">M375*G375+N375*H375</f>
        <v>0</v>
      </c>
      <c r="P375" s="1"/>
      <c r="Q375" s="1" t="n">
        <f aca="false">(1-$C$7)*$C$6/12</f>
        <v>700</v>
      </c>
      <c r="R375" s="1" t="n">
        <f aca="false">R374+Q375+V374</f>
        <v>254800</v>
      </c>
      <c r="S375" s="1" t="n">
        <f aca="false">R375</f>
        <v>254800</v>
      </c>
      <c r="T375" s="1" t="n">
        <f aca="false">R375*E375</f>
        <v>127400</v>
      </c>
      <c r="U375" s="1" t="n">
        <f aca="false">R375*F375</f>
        <v>127400</v>
      </c>
      <c r="V375" s="1" t="n">
        <f aca="false">T375*G375+U375*H375</f>
        <v>0</v>
      </c>
      <c r="X375" s="10" t="n">
        <v>0</v>
      </c>
      <c r="Y375" s="1" t="n">
        <f aca="false">Y374*(1+X375)</f>
        <v>2500</v>
      </c>
      <c r="AL375" s="11" t="n">
        <f aca="false">ROUNDDOWN(C375,0)</f>
        <v>58</v>
      </c>
    </row>
    <row r="376" customFormat="false" ht="15" hidden="false" customHeight="false" outlineLevel="0" collapsed="false">
      <c r="B376" s="0" t="n">
        <f aca="false">B375+1</f>
        <v>365</v>
      </c>
      <c r="C376" s="7" t="n">
        <f aca="false">$C$12+B376/12</f>
        <v>58.4166666666667</v>
      </c>
      <c r="E376" s="8" t="n">
        <f aca="false">VLOOKUP($AL376,'Equity Allocation'!$B$2:$D$74,2,0)</f>
        <v>0.5</v>
      </c>
      <c r="F376" s="8" t="n">
        <f aca="false">VLOOKUP($AL376,'Equity Allocation'!$B$2:$D$74,3,0)</f>
        <v>0.5</v>
      </c>
      <c r="G376" s="9" t="n">
        <v>0</v>
      </c>
      <c r="H376" s="9" t="n">
        <v>0</v>
      </c>
      <c r="I376" s="8"/>
      <c r="J376" s="1" t="n">
        <f aca="false">J375*(1+X375)</f>
        <v>1000</v>
      </c>
      <c r="K376" s="1" t="n">
        <f aca="false">K375+J376+O375</f>
        <v>365000</v>
      </c>
      <c r="L376" s="1" t="n">
        <f aca="false">K376*(1-$C$7)</f>
        <v>255500</v>
      </c>
      <c r="M376" s="1" t="n">
        <f aca="false">$K376*E376</f>
        <v>182500</v>
      </c>
      <c r="N376" s="1" t="n">
        <f aca="false">$K376*F376</f>
        <v>182500</v>
      </c>
      <c r="O376" s="1" t="n">
        <f aca="false">M376*G376+N376*H376</f>
        <v>0</v>
      </c>
      <c r="P376" s="1"/>
      <c r="Q376" s="1" t="n">
        <f aca="false">(1-$C$7)*$C$6/12</f>
        <v>700</v>
      </c>
      <c r="R376" s="1" t="n">
        <f aca="false">R375+Q376+V375</f>
        <v>255500</v>
      </c>
      <c r="S376" s="1" t="n">
        <f aca="false">R376</f>
        <v>255500</v>
      </c>
      <c r="T376" s="1" t="n">
        <f aca="false">R376*E376</f>
        <v>127750</v>
      </c>
      <c r="U376" s="1" t="n">
        <f aca="false">R376*F376</f>
        <v>127750</v>
      </c>
      <c r="V376" s="1" t="n">
        <f aca="false">T376*G376+U376*H376</f>
        <v>0</v>
      </c>
      <c r="X376" s="10" t="n">
        <v>0</v>
      </c>
      <c r="Y376" s="1" t="n">
        <f aca="false">Y375*(1+X376)</f>
        <v>2500</v>
      </c>
      <c r="AL376" s="11" t="n">
        <f aca="false">ROUNDDOWN(C376,0)</f>
        <v>58</v>
      </c>
    </row>
    <row r="377" customFormat="false" ht="15" hidden="false" customHeight="false" outlineLevel="0" collapsed="false">
      <c r="B377" s="0" t="n">
        <f aca="false">B376+1</f>
        <v>366</v>
      </c>
      <c r="C377" s="7" t="n">
        <f aca="false">$C$12+B377/12</f>
        <v>58.5</v>
      </c>
      <c r="E377" s="8" t="n">
        <f aca="false">VLOOKUP($AL377,'Equity Allocation'!$B$2:$D$74,2,0)</f>
        <v>0.5</v>
      </c>
      <c r="F377" s="8" t="n">
        <f aca="false">VLOOKUP($AL377,'Equity Allocation'!$B$2:$D$74,3,0)</f>
        <v>0.5</v>
      </c>
      <c r="G377" s="9" t="n">
        <v>0</v>
      </c>
      <c r="H377" s="9" t="n">
        <v>0</v>
      </c>
      <c r="I377" s="8"/>
      <c r="J377" s="1" t="n">
        <f aca="false">J376*(1+X376)</f>
        <v>1000</v>
      </c>
      <c r="K377" s="1" t="n">
        <f aca="false">K376+J377+O376</f>
        <v>366000</v>
      </c>
      <c r="L377" s="1" t="n">
        <f aca="false">K377*(1-$C$7)</f>
        <v>256200</v>
      </c>
      <c r="M377" s="1" t="n">
        <f aca="false">$K377*E377</f>
        <v>183000</v>
      </c>
      <c r="N377" s="1" t="n">
        <f aca="false">$K377*F377</f>
        <v>183000</v>
      </c>
      <c r="O377" s="1" t="n">
        <f aca="false">M377*G377+N377*H377</f>
        <v>0</v>
      </c>
      <c r="P377" s="1"/>
      <c r="Q377" s="1" t="n">
        <f aca="false">(1-$C$7)*$C$6/12</f>
        <v>700</v>
      </c>
      <c r="R377" s="1" t="n">
        <f aca="false">R376+Q377+V376</f>
        <v>256200</v>
      </c>
      <c r="S377" s="1" t="n">
        <f aca="false">R377</f>
        <v>256200</v>
      </c>
      <c r="T377" s="1" t="n">
        <f aca="false">R377*E377</f>
        <v>128100</v>
      </c>
      <c r="U377" s="1" t="n">
        <f aca="false">R377*F377</f>
        <v>128100</v>
      </c>
      <c r="V377" s="1" t="n">
        <f aca="false">T377*G377+U377*H377</f>
        <v>0</v>
      </c>
      <c r="X377" s="10" t="n">
        <v>0</v>
      </c>
      <c r="Y377" s="1" t="n">
        <f aca="false">Y376*(1+X377)</f>
        <v>2500</v>
      </c>
      <c r="AL377" s="11" t="n">
        <f aca="false">ROUNDDOWN(C377,0)</f>
        <v>58</v>
      </c>
    </row>
    <row r="378" customFormat="false" ht="15" hidden="false" customHeight="false" outlineLevel="0" collapsed="false">
      <c r="B378" s="0" t="n">
        <f aca="false">B377+1</f>
        <v>367</v>
      </c>
      <c r="C378" s="7" t="n">
        <f aca="false">$C$12+B378/12</f>
        <v>58.5833333333333</v>
      </c>
      <c r="E378" s="8" t="n">
        <f aca="false">VLOOKUP($AL378,'Equity Allocation'!$B$2:$D$74,2,0)</f>
        <v>0.5</v>
      </c>
      <c r="F378" s="8" t="n">
        <f aca="false">VLOOKUP($AL378,'Equity Allocation'!$B$2:$D$74,3,0)</f>
        <v>0.5</v>
      </c>
      <c r="G378" s="9" t="n">
        <v>0</v>
      </c>
      <c r="H378" s="9" t="n">
        <v>0</v>
      </c>
      <c r="I378" s="8"/>
      <c r="J378" s="1" t="n">
        <f aca="false">J377*(1+X377)</f>
        <v>1000</v>
      </c>
      <c r="K378" s="1" t="n">
        <f aca="false">K377+J378+O377</f>
        <v>367000</v>
      </c>
      <c r="L378" s="1" t="n">
        <f aca="false">K378*(1-$C$7)</f>
        <v>256900</v>
      </c>
      <c r="M378" s="1" t="n">
        <f aca="false">$K378*E378</f>
        <v>183500</v>
      </c>
      <c r="N378" s="1" t="n">
        <f aca="false">$K378*F378</f>
        <v>183500</v>
      </c>
      <c r="O378" s="1" t="n">
        <f aca="false">M378*G378+N378*H378</f>
        <v>0</v>
      </c>
      <c r="P378" s="1"/>
      <c r="Q378" s="1" t="n">
        <f aca="false">(1-$C$7)*$C$6/12</f>
        <v>700</v>
      </c>
      <c r="R378" s="1" t="n">
        <f aca="false">R377+Q378+V377</f>
        <v>256900</v>
      </c>
      <c r="S378" s="1" t="n">
        <f aca="false">R378</f>
        <v>256900</v>
      </c>
      <c r="T378" s="1" t="n">
        <f aca="false">R378*E378</f>
        <v>128450</v>
      </c>
      <c r="U378" s="1" t="n">
        <f aca="false">R378*F378</f>
        <v>128450</v>
      </c>
      <c r="V378" s="1" t="n">
        <f aca="false">T378*G378+U378*H378</f>
        <v>0</v>
      </c>
      <c r="X378" s="10" t="n">
        <v>0</v>
      </c>
      <c r="Y378" s="1" t="n">
        <f aca="false">Y377*(1+X378)</f>
        <v>2500</v>
      </c>
      <c r="AL378" s="11" t="n">
        <f aca="false">ROUNDDOWN(C378,0)</f>
        <v>58</v>
      </c>
    </row>
    <row r="379" customFormat="false" ht="15" hidden="false" customHeight="false" outlineLevel="0" collapsed="false">
      <c r="B379" s="0" t="n">
        <f aca="false">B378+1</f>
        <v>368</v>
      </c>
      <c r="C379" s="7" t="n">
        <f aca="false">$C$12+B379/12</f>
        <v>58.6666666666667</v>
      </c>
      <c r="E379" s="8" t="n">
        <f aca="false">VLOOKUP($AL379,'Equity Allocation'!$B$2:$D$74,2,0)</f>
        <v>0.5</v>
      </c>
      <c r="F379" s="8" t="n">
        <f aca="false">VLOOKUP($AL379,'Equity Allocation'!$B$2:$D$74,3,0)</f>
        <v>0.5</v>
      </c>
      <c r="G379" s="9" t="n">
        <v>0</v>
      </c>
      <c r="H379" s="9" t="n">
        <v>0</v>
      </c>
      <c r="I379" s="8"/>
      <c r="J379" s="1" t="n">
        <f aca="false">J378*(1+X378)</f>
        <v>1000</v>
      </c>
      <c r="K379" s="1" t="n">
        <f aca="false">K378+J379+O378</f>
        <v>368000</v>
      </c>
      <c r="L379" s="1" t="n">
        <f aca="false">K379*(1-$C$7)</f>
        <v>257600</v>
      </c>
      <c r="M379" s="1" t="n">
        <f aca="false">$K379*E379</f>
        <v>184000</v>
      </c>
      <c r="N379" s="1" t="n">
        <f aca="false">$K379*F379</f>
        <v>184000</v>
      </c>
      <c r="O379" s="1" t="n">
        <f aca="false">M379*G379+N379*H379</f>
        <v>0</v>
      </c>
      <c r="P379" s="1"/>
      <c r="Q379" s="1" t="n">
        <f aca="false">(1-$C$7)*$C$6/12</f>
        <v>700</v>
      </c>
      <c r="R379" s="1" t="n">
        <f aca="false">R378+Q379+V378</f>
        <v>257600</v>
      </c>
      <c r="S379" s="1" t="n">
        <f aca="false">R379</f>
        <v>257600</v>
      </c>
      <c r="T379" s="1" t="n">
        <f aca="false">R379*E379</f>
        <v>128800</v>
      </c>
      <c r="U379" s="1" t="n">
        <f aca="false">R379*F379</f>
        <v>128800</v>
      </c>
      <c r="V379" s="1" t="n">
        <f aca="false">T379*G379+U379*H379</f>
        <v>0</v>
      </c>
      <c r="X379" s="10" t="n">
        <v>0</v>
      </c>
      <c r="Y379" s="1" t="n">
        <f aca="false">Y378*(1+X379)</f>
        <v>2500</v>
      </c>
      <c r="AL379" s="11" t="n">
        <f aca="false">ROUNDDOWN(C379,0)</f>
        <v>58</v>
      </c>
    </row>
    <row r="380" customFormat="false" ht="15" hidden="false" customHeight="false" outlineLevel="0" collapsed="false">
      <c r="B380" s="0" t="n">
        <f aca="false">B379+1</f>
        <v>369</v>
      </c>
      <c r="C380" s="7" t="n">
        <f aca="false">$C$12+B380/12</f>
        <v>58.75</v>
      </c>
      <c r="E380" s="8" t="n">
        <f aca="false">VLOOKUP($AL380,'Equity Allocation'!$B$2:$D$74,2,0)</f>
        <v>0.5</v>
      </c>
      <c r="F380" s="8" t="n">
        <f aca="false">VLOOKUP($AL380,'Equity Allocation'!$B$2:$D$74,3,0)</f>
        <v>0.5</v>
      </c>
      <c r="G380" s="9" t="n">
        <v>0</v>
      </c>
      <c r="H380" s="9" t="n">
        <v>0</v>
      </c>
      <c r="I380" s="8"/>
      <c r="J380" s="1" t="n">
        <f aca="false">J379*(1+X379)</f>
        <v>1000</v>
      </c>
      <c r="K380" s="1" t="n">
        <f aca="false">K379+J380+O379</f>
        <v>369000</v>
      </c>
      <c r="L380" s="1" t="n">
        <f aca="false">K380*(1-$C$7)</f>
        <v>258300</v>
      </c>
      <c r="M380" s="1" t="n">
        <f aca="false">$K380*E380</f>
        <v>184500</v>
      </c>
      <c r="N380" s="1" t="n">
        <f aca="false">$K380*F380</f>
        <v>184500</v>
      </c>
      <c r="O380" s="1" t="n">
        <f aca="false">M380*G380+N380*H380</f>
        <v>0</v>
      </c>
      <c r="P380" s="1"/>
      <c r="Q380" s="1" t="n">
        <f aca="false">(1-$C$7)*$C$6/12</f>
        <v>700</v>
      </c>
      <c r="R380" s="1" t="n">
        <f aca="false">R379+Q380+V379</f>
        <v>258300</v>
      </c>
      <c r="S380" s="1" t="n">
        <f aca="false">R380</f>
        <v>258300</v>
      </c>
      <c r="T380" s="1" t="n">
        <f aca="false">R380*E380</f>
        <v>129150</v>
      </c>
      <c r="U380" s="1" t="n">
        <f aca="false">R380*F380</f>
        <v>129150</v>
      </c>
      <c r="V380" s="1" t="n">
        <f aca="false">T380*G380+U380*H380</f>
        <v>0</v>
      </c>
      <c r="X380" s="10" t="n">
        <v>0</v>
      </c>
      <c r="Y380" s="1" t="n">
        <f aca="false">Y379*(1+X380)</f>
        <v>2500</v>
      </c>
      <c r="AL380" s="11" t="n">
        <f aca="false">ROUNDDOWN(C380,0)</f>
        <v>58</v>
      </c>
    </row>
    <row r="381" customFormat="false" ht="15" hidden="false" customHeight="false" outlineLevel="0" collapsed="false">
      <c r="B381" s="0" t="n">
        <f aca="false">B380+1</f>
        <v>370</v>
      </c>
      <c r="C381" s="7" t="n">
        <f aca="false">$C$12+B381/12</f>
        <v>58.8333333333333</v>
      </c>
      <c r="E381" s="8" t="n">
        <f aca="false">VLOOKUP($AL381,'Equity Allocation'!$B$2:$D$74,2,0)</f>
        <v>0.5</v>
      </c>
      <c r="F381" s="8" t="n">
        <f aca="false">VLOOKUP($AL381,'Equity Allocation'!$B$2:$D$74,3,0)</f>
        <v>0.5</v>
      </c>
      <c r="G381" s="9" t="n">
        <v>0</v>
      </c>
      <c r="H381" s="9" t="n">
        <v>0</v>
      </c>
      <c r="I381" s="8"/>
      <c r="J381" s="1" t="n">
        <f aca="false">J380*(1+X380)</f>
        <v>1000</v>
      </c>
      <c r="K381" s="1" t="n">
        <f aca="false">K380+J381+O380</f>
        <v>370000</v>
      </c>
      <c r="L381" s="1" t="n">
        <f aca="false">K381*(1-$C$7)</f>
        <v>259000</v>
      </c>
      <c r="M381" s="1" t="n">
        <f aca="false">$K381*E381</f>
        <v>185000</v>
      </c>
      <c r="N381" s="1" t="n">
        <f aca="false">$K381*F381</f>
        <v>185000</v>
      </c>
      <c r="O381" s="1" t="n">
        <f aca="false">M381*G381+N381*H381</f>
        <v>0</v>
      </c>
      <c r="P381" s="1"/>
      <c r="Q381" s="1" t="n">
        <f aca="false">(1-$C$7)*$C$6/12</f>
        <v>700</v>
      </c>
      <c r="R381" s="1" t="n">
        <f aca="false">R380+Q381+V380</f>
        <v>259000</v>
      </c>
      <c r="S381" s="1" t="n">
        <f aca="false">R381</f>
        <v>259000</v>
      </c>
      <c r="T381" s="1" t="n">
        <f aca="false">R381*E381</f>
        <v>129500</v>
      </c>
      <c r="U381" s="1" t="n">
        <f aca="false">R381*F381</f>
        <v>129500</v>
      </c>
      <c r="V381" s="1" t="n">
        <f aca="false">T381*G381+U381*H381</f>
        <v>0</v>
      </c>
      <c r="X381" s="10" t="n">
        <v>0</v>
      </c>
      <c r="Y381" s="1" t="n">
        <f aca="false">Y380*(1+X381)</f>
        <v>2500</v>
      </c>
      <c r="AL381" s="11" t="n">
        <f aca="false">ROUNDDOWN(C381,0)</f>
        <v>58</v>
      </c>
    </row>
    <row r="382" customFormat="false" ht="15" hidden="false" customHeight="false" outlineLevel="0" collapsed="false">
      <c r="B382" s="0" t="n">
        <f aca="false">B381+1</f>
        <v>371</v>
      </c>
      <c r="C382" s="7" t="n">
        <f aca="false">$C$12+B382/12</f>
        <v>58.9166666666667</v>
      </c>
      <c r="E382" s="8" t="n">
        <f aca="false">VLOOKUP($AL382,'Equity Allocation'!$B$2:$D$74,2,0)</f>
        <v>0.5</v>
      </c>
      <c r="F382" s="8" t="n">
        <f aca="false">VLOOKUP($AL382,'Equity Allocation'!$B$2:$D$74,3,0)</f>
        <v>0.5</v>
      </c>
      <c r="G382" s="9" t="n">
        <v>0</v>
      </c>
      <c r="H382" s="9" t="n">
        <v>0</v>
      </c>
      <c r="I382" s="8"/>
      <c r="J382" s="1" t="n">
        <f aca="false">J381*(1+X381)</f>
        <v>1000</v>
      </c>
      <c r="K382" s="1" t="n">
        <f aca="false">K381+J382+O381</f>
        <v>371000</v>
      </c>
      <c r="L382" s="1" t="n">
        <f aca="false">K382*(1-$C$7)</f>
        <v>259700</v>
      </c>
      <c r="M382" s="1" t="n">
        <f aca="false">$K382*E382</f>
        <v>185500</v>
      </c>
      <c r="N382" s="1" t="n">
        <f aca="false">$K382*F382</f>
        <v>185500</v>
      </c>
      <c r="O382" s="1" t="n">
        <f aca="false">M382*G382+N382*H382</f>
        <v>0</v>
      </c>
      <c r="P382" s="1"/>
      <c r="Q382" s="1" t="n">
        <f aca="false">(1-$C$7)*$C$6/12</f>
        <v>700</v>
      </c>
      <c r="R382" s="1" t="n">
        <f aca="false">R381+Q382+V381</f>
        <v>259700</v>
      </c>
      <c r="S382" s="1" t="n">
        <f aca="false">R382</f>
        <v>259700</v>
      </c>
      <c r="T382" s="1" t="n">
        <f aca="false">R382*E382</f>
        <v>129850</v>
      </c>
      <c r="U382" s="1" t="n">
        <f aca="false">R382*F382</f>
        <v>129850</v>
      </c>
      <c r="V382" s="1" t="n">
        <f aca="false">T382*G382+U382*H382</f>
        <v>0</v>
      </c>
      <c r="X382" s="10" t="n">
        <v>0</v>
      </c>
      <c r="Y382" s="1" t="n">
        <f aca="false">Y381*(1+X382)</f>
        <v>2500</v>
      </c>
      <c r="AL382" s="11" t="n">
        <f aca="false">ROUNDDOWN(C382,0)</f>
        <v>58</v>
      </c>
    </row>
    <row r="383" customFormat="false" ht="15" hidden="false" customHeight="false" outlineLevel="0" collapsed="false">
      <c r="B383" s="0" t="n">
        <f aca="false">B382+1</f>
        <v>372</v>
      </c>
      <c r="C383" s="7" t="n">
        <f aca="false">$C$12+B383/12</f>
        <v>59</v>
      </c>
      <c r="E383" s="8" t="n">
        <f aca="false">VLOOKUP($AL383,'Equity Allocation'!$B$2:$D$74,2,0)</f>
        <v>0.5</v>
      </c>
      <c r="F383" s="8" t="n">
        <f aca="false">VLOOKUP($AL383,'Equity Allocation'!$B$2:$D$74,3,0)</f>
        <v>0.5</v>
      </c>
      <c r="G383" s="9" t="n">
        <v>0</v>
      </c>
      <c r="H383" s="9" t="n">
        <v>0</v>
      </c>
      <c r="I383" s="8"/>
      <c r="J383" s="1" t="n">
        <f aca="false">J382*(1+X382)</f>
        <v>1000</v>
      </c>
      <c r="K383" s="1" t="n">
        <f aca="false">K382+J383+O382</f>
        <v>372000</v>
      </c>
      <c r="L383" s="1" t="n">
        <f aca="false">K383*(1-$C$7)</f>
        <v>260400</v>
      </c>
      <c r="M383" s="1" t="n">
        <f aca="false">$K383*E383</f>
        <v>186000</v>
      </c>
      <c r="N383" s="1" t="n">
        <f aca="false">$K383*F383</f>
        <v>186000</v>
      </c>
      <c r="O383" s="1" t="n">
        <f aca="false">M383*G383+N383*H383</f>
        <v>0</v>
      </c>
      <c r="P383" s="1"/>
      <c r="Q383" s="1" t="n">
        <f aca="false">(1-$C$7)*$C$6/12</f>
        <v>700</v>
      </c>
      <c r="R383" s="1" t="n">
        <f aca="false">R382+Q383+V382</f>
        <v>260400</v>
      </c>
      <c r="S383" s="1" t="n">
        <f aca="false">R383</f>
        <v>260400</v>
      </c>
      <c r="T383" s="1" t="n">
        <f aca="false">R383*E383</f>
        <v>130200</v>
      </c>
      <c r="U383" s="1" t="n">
        <f aca="false">R383*F383</f>
        <v>130200</v>
      </c>
      <c r="V383" s="1" t="n">
        <f aca="false">T383*G383+U383*H383</f>
        <v>0</v>
      </c>
      <c r="X383" s="10" t="n">
        <v>0</v>
      </c>
      <c r="Y383" s="1" t="n">
        <f aca="false">Y382*(1+X383)</f>
        <v>2500</v>
      </c>
      <c r="AL383" s="11" t="n">
        <f aca="false">ROUNDDOWN(C383,0)</f>
        <v>59</v>
      </c>
    </row>
    <row r="384" customFormat="false" ht="15" hidden="false" customHeight="false" outlineLevel="0" collapsed="false">
      <c r="B384" s="0" t="n">
        <f aca="false">B383+1</f>
        <v>373</v>
      </c>
      <c r="C384" s="7" t="n">
        <f aca="false">$C$12+B384/12</f>
        <v>59.0833333333333</v>
      </c>
      <c r="E384" s="8" t="n">
        <f aca="false">VLOOKUP($AL384,'Equity Allocation'!$B$2:$D$74,2,0)</f>
        <v>0.5</v>
      </c>
      <c r="F384" s="8" t="n">
        <f aca="false">VLOOKUP($AL384,'Equity Allocation'!$B$2:$D$74,3,0)</f>
        <v>0.5</v>
      </c>
      <c r="G384" s="9" t="n">
        <v>0</v>
      </c>
      <c r="H384" s="9" t="n">
        <v>0</v>
      </c>
      <c r="I384" s="8"/>
      <c r="J384" s="1" t="n">
        <f aca="false">J383*(1+X383)</f>
        <v>1000</v>
      </c>
      <c r="K384" s="1" t="n">
        <f aca="false">K383+J384+O383</f>
        <v>373000</v>
      </c>
      <c r="L384" s="1" t="n">
        <f aca="false">K384*(1-$C$7)</f>
        <v>261100</v>
      </c>
      <c r="M384" s="1" t="n">
        <f aca="false">$K384*E384</f>
        <v>186500</v>
      </c>
      <c r="N384" s="1" t="n">
        <f aca="false">$K384*F384</f>
        <v>186500</v>
      </c>
      <c r="O384" s="1" t="n">
        <f aca="false">M384*G384+N384*H384</f>
        <v>0</v>
      </c>
      <c r="P384" s="1"/>
      <c r="Q384" s="1" t="n">
        <f aca="false">(1-$C$7)*$C$6/12</f>
        <v>700</v>
      </c>
      <c r="R384" s="1" t="n">
        <f aca="false">R383+Q384+V383</f>
        <v>261100</v>
      </c>
      <c r="S384" s="1" t="n">
        <f aca="false">R384</f>
        <v>261100</v>
      </c>
      <c r="T384" s="1" t="n">
        <f aca="false">R384*E384</f>
        <v>130550</v>
      </c>
      <c r="U384" s="1" t="n">
        <f aca="false">R384*F384</f>
        <v>130550</v>
      </c>
      <c r="V384" s="1" t="n">
        <f aca="false">T384*G384+U384*H384</f>
        <v>0</v>
      </c>
      <c r="X384" s="10" t="n">
        <v>0</v>
      </c>
      <c r="Y384" s="1" t="n">
        <f aca="false">Y383*(1+X384)</f>
        <v>2500</v>
      </c>
      <c r="AL384" s="11" t="n">
        <f aca="false">ROUNDDOWN(C384,0)</f>
        <v>59</v>
      </c>
    </row>
    <row r="385" customFormat="false" ht="15" hidden="false" customHeight="false" outlineLevel="0" collapsed="false">
      <c r="B385" s="0" t="n">
        <f aca="false">B384+1</f>
        <v>374</v>
      </c>
      <c r="C385" s="7" t="n">
        <f aca="false">$C$12+B385/12</f>
        <v>59.1666666666667</v>
      </c>
      <c r="E385" s="8" t="n">
        <f aca="false">VLOOKUP($AL385,'Equity Allocation'!$B$2:$D$74,2,0)</f>
        <v>0.5</v>
      </c>
      <c r="F385" s="8" t="n">
        <f aca="false">VLOOKUP($AL385,'Equity Allocation'!$B$2:$D$74,3,0)</f>
        <v>0.5</v>
      </c>
      <c r="G385" s="9" t="n">
        <v>0</v>
      </c>
      <c r="H385" s="9" t="n">
        <v>0</v>
      </c>
      <c r="I385" s="8"/>
      <c r="J385" s="1" t="n">
        <f aca="false">J384*(1+X384)</f>
        <v>1000</v>
      </c>
      <c r="K385" s="1" t="n">
        <f aca="false">K384+J385+O384</f>
        <v>374000</v>
      </c>
      <c r="L385" s="1" t="n">
        <f aca="false">K385*(1-$C$7)</f>
        <v>261800</v>
      </c>
      <c r="M385" s="1" t="n">
        <f aca="false">$K385*E385</f>
        <v>187000</v>
      </c>
      <c r="N385" s="1" t="n">
        <f aca="false">$K385*F385</f>
        <v>187000</v>
      </c>
      <c r="O385" s="1" t="n">
        <f aca="false">M385*G385+N385*H385</f>
        <v>0</v>
      </c>
      <c r="P385" s="1"/>
      <c r="Q385" s="1" t="n">
        <f aca="false">(1-$C$7)*$C$6/12</f>
        <v>700</v>
      </c>
      <c r="R385" s="1" t="n">
        <f aca="false">R384+Q385+V384</f>
        <v>261800</v>
      </c>
      <c r="S385" s="1" t="n">
        <f aca="false">R385</f>
        <v>261800</v>
      </c>
      <c r="T385" s="1" t="n">
        <f aca="false">R385*E385</f>
        <v>130900</v>
      </c>
      <c r="U385" s="1" t="n">
        <f aca="false">R385*F385</f>
        <v>130900</v>
      </c>
      <c r="V385" s="1" t="n">
        <f aca="false">T385*G385+U385*H385</f>
        <v>0</v>
      </c>
      <c r="X385" s="10" t="n">
        <v>0</v>
      </c>
      <c r="Y385" s="1" t="n">
        <f aca="false">Y384*(1+X385)</f>
        <v>2500</v>
      </c>
      <c r="AL385" s="11" t="n">
        <f aca="false">ROUNDDOWN(C385,0)</f>
        <v>59</v>
      </c>
    </row>
    <row r="386" customFormat="false" ht="15" hidden="false" customHeight="false" outlineLevel="0" collapsed="false">
      <c r="B386" s="0" t="n">
        <f aca="false">B385+1</f>
        <v>375</v>
      </c>
      <c r="C386" s="7" t="n">
        <f aca="false">$C$12+B386/12</f>
        <v>59.25</v>
      </c>
      <c r="E386" s="8" t="n">
        <f aca="false">VLOOKUP($AL386,'Equity Allocation'!$B$2:$D$74,2,0)</f>
        <v>0.5</v>
      </c>
      <c r="F386" s="8" t="n">
        <f aca="false">VLOOKUP($AL386,'Equity Allocation'!$B$2:$D$74,3,0)</f>
        <v>0.5</v>
      </c>
      <c r="G386" s="9" t="n">
        <v>0</v>
      </c>
      <c r="H386" s="9" t="n">
        <v>0</v>
      </c>
      <c r="I386" s="8"/>
      <c r="J386" s="1" t="n">
        <f aca="false">J385*(1+X385)</f>
        <v>1000</v>
      </c>
      <c r="K386" s="1" t="n">
        <f aca="false">K385+J386+O385</f>
        <v>375000</v>
      </c>
      <c r="L386" s="1" t="n">
        <f aca="false">K386*(1-$C$7)</f>
        <v>262500</v>
      </c>
      <c r="M386" s="1" t="n">
        <f aca="false">$K386*E386</f>
        <v>187500</v>
      </c>
      <c r="N386" s="1" t="n">
        <f aca="false">$K386*F386</f>
        <v>187500</v>
      </c>
      <c r="O386" s="1" t="n">
        <f aca="false">M386*G386+N386*H386</f>
        <v>0</v>
      </c>
      <c r="P386" s="1"/>
      <c r="Q386" s="1" t="n">
        <f aca="false">(1-$C$7)*$C$6/12</f>
        <v>700</v>
      </c>
      <c r="R386" s="1" t="n">
        <f aca="false">R385+Q386+V385</f>
        <v>262500</v>
      </c>
      <c r="S386" s="1" t="n">
        <f aca="false">R386</f>
        <v>262500</v>
      </c>
      <c r="T386" s="1" t="n">
        <f aca="false">R386*E386</f>
        <v>131250</v>
      </c>
      <c r="U386" s="1" t="n">
        <f aca="false">R386*F386</f>
        <v>131250</v>
      </c>
      <c r="V386" s="1" t="n">
        <f aca="false">T386*G386+U386*H386</f>
        <v>0</v>
      </c>
      <c r="X386" s="10" t="n">
        <v>0</v>
      </c>
      <c r="Y386" s="1" t="n">
        <f aca="false">Y385*(1+X386)</f>
        <v>2500</v>
      </c>
      <c r="AL386" s="11" t="n">
        <f aca="false">ROUNDDOWN(C386,0)</f>
        <v>59</v>
      </c>
    </row>
    <row r="387" customFormat="false" ht="15" hidden="false" customHeight="false" outlineLevel="0" collapsed="false">
      <c r="B387" s="0" t="n">
        <f aca="false">B386+1</f>
        <v>376</v>
      </c>
      <c r="C387" s="7" t="n">
        <f aca="false">$C$12+B387/12</f>
        <v>59.3333333333333</v>
      </c>
      <c r="E387" s="8" t="n">
        <f aca="false">VLOOKUP($AL387,'Equity Allocation'!$B$2:$D$74,2,0)</f>
        <v>0.5</v>
      </c>
      <c r="F387" s="8" t="n">
        <f aca="false">VLOOKUP($AL387,'Equity Allocation'!$B$2:$D$74,3,0)</f>
        <v>0.5</v>
      </c>
      <c r="G387" s="9" t="n">
        <v>0</v>
      </c>
      <c r="H387" s="9" t="n">
        <v>0</v>
      </c>
      <c r="I387" s="8"/>
      <c r="J387" s="1" t="n">
        <f aca="false">J386*(1+X386)</f>
        <v>1000</v>
      </c>
      <c r="K387" s="1" t="n">
        <f aca="false">K386+J387+O386</f>
        <v>376000</v>
      </c>
      <c r="L387" s="1" t="n">
        <f aca="false">K387*(1-$C$7)</f>
        <v>263200</v>
      </c>
      <c r="M387" s="1" t="n">
        <f aca="false">$K387*E387</f>
        <v>188000</v>
      </c>
      <c r="N387" s="1" t="n">
        <f aca="false">$K387*F387</f>
        <v>188000</v>
      </c>
      <c r="O387" s="1" t="n">
        <f aca="false">M387*G387+N387*H387</f>
        <v>0</v>
      </c>
      <c r="P387" s="1"/>
      <c r="Q387" s="1" t="n">
        <f aca="false">(1-$C$7)*$C$6/12</f>
        <v>700</v>
      </c>
      <c r="R387" s="1" t="n">
        <f aca="false">R386+Q387+V386</f>
        <v>263200</v>
      </c>
      <c r="S387" s="1" t="n">
        <f aca="false">R387</f>
        <v>263200</v>
      </c>
      <c r="T387" s="1" t="n">
        <f aca="false">R387*E387</f>
        <v>131600</v>
      </c>
      <c r="U387" s="1" t="n">
        <f aca="false">R387*F387</f>
        <v>131600</v>
      </c>
      <c r="V387" s="1" t="n">
        <f aca="false">T387*G387+U387*H387</f>
        <v>0</v>
      </c>
      <c r="X387" s="10" t="n">
        <v>0</v>
      </c>
      <c r="Y387" s="1" t="n">
        <f aca="false">Y386*(1+X387)</f>
        <v>2500</v>
      </c>
      <c r="AL387" s="11" t="n">
        <f aca="false">ROUNDDOWN(C387,0)</f>
        <v>59</v>
      </c>
    </row>
    <row r="388" customFormat="false" ht="15" hidden="false" customHeight="false" outlineLevel="0" collapsed="false">
      <c r="B388" s="0" t="n">
        <f aca="false">B387+1</f>
        <v>377</v>
      </c>
      <c r="C388" s="7" t="n">
        <f aca="false">$C$12+B388/12</f>
        <v>59.4166666666667</v>
      </c>
      <c r="E388" s="8" t="n">
        <f aca="false">VLOOKUP($AL388,'Equity Allocation'!$B$2:$D$74,2,0)</f>
        <v>0.5</v>
      </c>
      <c r="F388" s="8" t="n">
        <f aca="false">VLOOKUP($AL388,'Equity Allocation'!$B$2:$D$74,3,0)</f>
        <v>0.5</v>
      </c>
      <c r="G388" s="9" t="n">
        <v>0</v>
      </c>
      <c r="H388" s="9" t="n">
        <v>0</v>
      </c>
      <c r="I388" s="8"/>
      <c r="J388" s="1" t="n">
        <f aca="false">J387*(1+X387)</f>
        <v>1000</v>
      </c>
      <c r="K388" s="1" t="n">
        <f aca="false">K387+J388+O387</f>
        <v>377000</v>
      </c>
      <c r="L388" s="1" t="n">
        <f aca="false">K388*(1-$C$7)</f>
        <v>263900</v>
      </c>
      <c r="M388" s="1" t="n">
        <f aca="false">$K388*E388</f>
        <v>188500</v>
      </c>
      <c r="N388" s="1" t="n">
        <f aca="false">$K388*F388</f>
        <v>188500</v>
      </c>
      <c r="O388" s="1" t="n">
        <f aca="false">M388*G388+N388*H388</f>
        <v>0</v>
      </c>
      <c r="P388" s="1"/>
      <c r="Q388" s="1" t="n">
        <f aca="false">(1-$C$7)*$C$6/12</f>
        <v>700</v>
      </c>
      <c r="R388" s="1" t="n">
        <f aca="false">R387+Q388+V387</f>
        <v>263900</v>
      </c>
      <c r="S388" s="1" t="n">
        <f aca="false">R388</f>
        <v>263900</v>
      </c>
      <c r="T388" s="1" t="n">
        <f aca="false">R388*E388</f>
        <v>131950</v>
      </c>
      <c r="U388" s="1" t="n">
        <f aca="false">R388*F388</f>
        <v>131950</v>
      </c>
      <c r="V388" s="1" t="n">
        <f aca="false">T388*G388+U388*H388</f>
        <v>0</v>
      </c>
      <c r="X388" s="10" t="n">
        <v>0</v>
      </c>
      <c r="Y388" s="1" t="n">
        <f aca="false">Y387*(1+X388)</f>
        <v>2500</v>
      </c>
      <c r="AL388" s="11" t="n">
        <f aca="false">ROUNDDOWN(C388,0)</f>
        <v>59</v>
      </c>
    </row>
    <row r="389" customFormat="false" ht="15" hidden="false" customHeight="false" outlineLevel="0" collapsed="false">
      <c r="B389" s="0" t="n">
        <f aca="false">B388+1</f>
        <v>378</v>
      </c>
      <c r="C389" s="7" t="n">
        <f aca="false">$C$12+B389/12</f>
        <v>59.5</v>
      </c>
      <c r="E389" s="8" t="n">
        <f aca="false">VLOOKUP($AL389,'Equity Allocation'!$B$2:$D$74,2,0)</f>
        <v>0.5</v>
      </c>
      <c r="F389" s="8" t="n">
        <f aca="false">VLOOKUP($AL389,'Equity Allocation'!$B$2:$D$74,3,0)</f>
        <v>0.5</v>
      </c>
      <c r="G389" s="9" t="n">
        <v>0</v>
      </c>
      <c r="H389" s="9" t="n">
        <v>0</v>
      </c>
      <c r="I389" s="8"/>
      <c r="J389" s="1" t="n">
        <f aca="false">J388*(1+X388)</f>
        <v>1000</v>
      </c>
      <c r="K389" s="1" t="n">
        <f aca="false">K388+J389+O388</f>
        <v>378000</v>
      </c>
      <c r="L389" s="1" t="n">
        <f aca="false">K389*(1-$C$7)</f>
        <v>264600</v>
      </c>
      <c r="M389" s="1" t="n">
        <f aca="false">$K389*E389</f>
        <v>189000</v>
      </c>
      <c r="N389" s="1" t="n">
        <f aca="false">$K389*F389</f>
        <v>189000</v>
      </c>
      <c r="O389" s="1" t="n">
        <f aca="false">M389*G389+N389*H389</f>
        <v>0</v>
      </c>
      <c r="P389" s="1"/>
      <c r="Q389" s="1" t="n">
        <f aca="false">(1-$C$7)*$C$6/12</f>
        <v>700</v>
      </c>
      <c r="R389" s="1" t="n">
        <f aca="false">R388+Q389+V388</f>
        <v>264600</v>
      </c>
      <c r="S389" s="1" t="n">
        <f aca="false">R389</f>
        <v>264600</v>
      </c>
      <c r="T389" s="1" t="n">
        <f aca="false">R389*E389</f>
        <v>132300</v>
      </c>
      <c r="U389" s="1" t="n">
        <f aca="false">R389*F389</f>
        <v>132300</v>
      </c>
      <c r="V389" s="1" t="n">
        <f aca="false">T389*G389+U389*H389</f>
        <v>0</v>
      </c>
      <c r="X389" s="10" t="n">
        <v>0</v>
      </c>
      <c r="Y389" s="1" t="n">
        <f aca="false">Y388*(1+X389)</f>
        <v>2500</v>
      </c>
      <c r="AL389" s="11" t="n">
        <f aca="false">ROUNDDOWN(C389,0)</f>
        <v>59</v>
      </c>
    </row>
    <row r="390" customFormat="false" ht="15" hidden="false" customHeight="false" outlineLevel="0" collapsed="false">
      <c r="B390" s="0" t="n">
        <f aca="false">B389+1</f>
        <v>379</v>
      </c>
      <c r="C390" s="7" t="n">
        <f aca="false">$C$12+B390/12</f>
        <v>59.5833333333333</v>
      </c>
      <c r="E390" s="8" t="n">
        <f aca="false">VLOOKUP($AL390,'Equity Allocation'!$B$2:$D$74,2,0)</f>
        <v>0.5</v>
      </c>
      <c r="F390" s="8" t="n">
        <f aca="false">VLOOKUP($AL390,'Equity Allocation'!$B$2:$D$74,3,0)</f>
        <v>0.5</v>
      </c>
      <c r="G390" s="9" t="n">
        <v>0</v>
      </c>
      <c r="H390" s="9" t="n">
        <v>0</v>
      </c>
      <c r="I390" s="8"/>
      <c r="J390" s="1" t="n">
        <f aca="false">J389*(1+X389)</f>
        <v>1000</v>
      </c>
      <c r="K390" s="1" t="n">
        <f aca="false">K389+J390+O389</f>
        <v>379000</v>
      </c>
      <c r="L390" s="1" t="n">
        <f aca="false">K390*(1-$C$7)</f>
        <v>265300</v>
      </c>
      <c r="M390" s="1" t="n">
        <f aca="false">$K390*E390</f>
        <v>189500</v>
      </c>
      <c r="N390" s="1" t="n">
        <f aca="false">$K390*F390</f>
        <v>189500</v>
      </c>
      <c r="O390" s="1" t="n">
        <f aca="false">M390*G390+N390*H390</f>
        <v>0</v>
      </c>
      <c r="P390" s="1"/>
      <c r="Q390" s="1" t="n">
        <f aca="false">(1-$C$7)*$C$6/12</f>
        <v>700</v>
      </c>
      <c r="R390" s="1" t="n">
        <f aca="false">R389+Q390+V389</f>
        <v>265300</v>
      </c>
      <c r="S390" s="1" t="n">
        <f aca="false">R390</f>
        <v>265300</v>
      </c>
      <c r="T390" s="1" t="n">
        <f aca="false">R390*E390</f>
        <v>132650</v>
      </c>
      <c r="U390" s="1" t="n">
        <f aca="false">R390*F390</f>
        <v>132650</v>
      </c>
      <c r="V390" s="1" t="n">
        <f aca="false">T390*G390+U390*H390</f>
        <v>0</v>
      </c>
      <c r="X390" s="10" t="n">
        <v>0</v>
      </c>
      <c r="Y390" s="1" t="n">
        <f aca="false">Y389*(1+X390)</f>
        <v>2500</v>
      </c>
      <c r="AL390" s="11" t="n">
        <f aca="false">ROUNDDOWN(C390,0)</f>
        <v>59</v>
      </c>
    </row>
    <row r="391" customFormat="false" ht="15" hidden="false" customHeight="false" outlineLevel="0" collapsed="false">
      <c r="B391" s="0" t="n">
        <f aca="false">B390+1</f>
        <v>380</v>
      </c>
      <c r="C391" s="7" t="n">
        <f aca="false">$C$12+B391/12</f>
        <v>59.6666666666667</v>
      </c>
      <c r="E391" s="8" t="n">
        <f aca="false">VLOOKUP($AL391,'Equity Allocation'!$B$2:$D$74,2,0)</f>
        <v>0.5</v>
      </c>
      <c r="F391" s="8" t="n">
        <f aca="false">VLOOKUP($AL391,'Equity Allocation'!$B$2:$D$74,3,0)</f>
        <v>0.5</v>
      </c>
      <c r="G391" s="9" t="n">
        <v>0</v>
      </c>
      <c r="H391" s="9" t="n">
        <v>0</v>
      </c>
      <c r="I391" s="8"/>
      <c r="J391" s="1" t="n">
        <f aca="false">J390*(1+X390)</f>
        <v>1000</v>
      </c>
      <c r="K391" s="1" t="n">
        <f aca="false">K390+J391+O390</f>
        <v>380000</v>
      </c>
      <c r="L391" s="1" t="n">
        <f aca="false">K391*(1-$C$7)</f>
        <v>266000</v>
      </c>
      <c r="M391" s="1" t="n">
        <f aca="false">$K391*E391</f>
        <v>190000</v>
      </c>
      <c r="N391" s="1" t="n">
        <f aca="false">$K391*F391</f>
        <v>190000</v>
      </c>
      <c r="O391" s="1" t="n">
        <f aca="false">M391*G391+N391*H391</f>
        <v>0</v>
      </c>
      <c r="P391" s="1"/>
      <c r="Q391" s="1" t="n">
        <f aca="false">(1-$C$7)*$C$6/12</f>
        <v>700</v>
      </c>
      <c r="R391" s="1" t="n">
        <f aca="false">R390+Q391+V390</f>
        <v>266000</v>
      </c>
      <c r="S391" s="1" t="n">
        <f aca="false">R391</f>
        <v>266000</v>
      </c>
      <c r="T391" s="1" t="n">
        <f aca="false">R391*E391</f>
        <v>133000</v>
      </c>
      <c r="U391" s="1" t="n">
        <f aca="false">R391*F391</f>
        <v>133000</v>
      </c>
      <c r="V391" s="1" t="n">
        <f aca="false">T391*G391+U391*H391</f>
        <v>0</v>
      </c>
      <c r="X391" s="10" t="n">
        <v>0</v>
      </c>
      <c r="Y391" s="1" t="n">
        <f aca="false">Y390*(1+X391)</f>
        <v>2500</v>
      </c>
      <c r="AL391" s="11" t="n">
        <f aca="false">ROUNDDOWN(C391,0)</f>
        <v>59</v>
      </c>
    </row>
    <row r="392" customFormat="false" ht="15" hidden="false" customHeight="false" outlineLevel="0" collapsed="false">
      <c r="B392" s="0" t="n">
        <f aca="false">B391+1</f>
        <v>381</v>
      </c>
      <c r="C392" s="7" t="n">
        <f aca="false">$C$12+B392/12</f>
        <v>59.75</v>
      </c>
      <c r="E392" s="8" t="n">
        <f aca="false">VLOOKUP($AL392,'Equity Allocation'!$B$2:$D$74,2,0)</f>
        <v>0.5</v>
      </c>
      <c r="F392" s="8" t="n">
        <f aca="false">VLOOKUP($AL392,'Equity Allocation'!$B$2:$D$74,3,0)</f>
        <v>0.5</v>
      </c>
      <c r="G392" s="9" t="n">
        <v>0</v>
      </c>
      <c r="H392" s="9" t="n">
        <v>0</v>
      </c>
      <c r="I392" s="8"/>
      <c r="J392" s="1" t="n">
        <f aca="false">J391*(1+X391)</f>
        <v>1000</v>
      </c>
      <c r="K392" s="1" t="n">
        <f aca="false">K391+J392+O391</f>
        <v>381000</v>
      </c>
      <c r="L392" s="1" t="n">
        <f aca="false">K392*(1-$C$7)</f>
        <v>266700</v>
      </c>
      <c r="M392" s="1" t="n">
        <f aca="false">$K392*E392</f>
        <v>190500</v>
      </c>
      <c r="N392" s="1" t="n">
        <f aca="false">$K392*F392</f>
        <v>190500</v>
      </c>
      <c r="O392" s="1" t="n">
        <f aca="false">M392*G392+N392*H392</f>
        <v>0</v>
      </c>
      <c r="P392" s="1"/>
      <c r="Q392" s="1" t="n">
        <f aca="false">(1-$C$7)*$C$6/12</f>
        <v>700</v>
      </c>
      <c r="R392" s="1" t="n">
        <f aca="false">R391+Q392+V391</f>
        <v>266700</v>
      </c>
      <c r="S392" s="1" t="n">
        <f aca="false">R392</f>
        <v>266700</v>
      </c>
      <c r="T392" s="1" t="n">
        <f aca="false">R392*E392</f>
        <v>133350</v>
      </c>
      <c r="U392" s="1" t="n">
        <f aca="false">R392*F392</f>
        <v>133350</v>
      </c>
      <c r="V392" s="1" t="n">
        <f aca="false">T392*G392+U392*H392</f>
        <v>0</v>
      </c>
      <c r="X392" s="10" t="n">
        <v>0</v>
      </c>
      <c r="Y392" s="1" t="n">
        <f aca="false">Y391*(1+X392)</f>
        <v>2500</v>
      </c>
      <c r="AL392" s="11" t="n">
        <f aca="false">ROUNDDOWN(C392,0)</f>
        <v>59</v>
      </c>
    </row>
    <row r="393" customFormat="false" ht="15" hidden="false" customHeight="false" outlineLevel="0" collapsed="false">
      <c r="B393" s="0" t="n">
        <f aca="false">B392+1</f>
        <v>382</v>
      </c>
      <c r="C393" s="7" t="n">
        <f aca="false">$C$12+B393/12</f>
        <v>59.8333333333333</v>
      </c>
      <c r="E393" s="8" t="n">
        <f aca="false">VLOOKUP($AL393,'Equity Allocation'!$B$2:$D$74,2,0)</f>
        <v>0.5</v>
      </c>
      <c r="F393" s="8" t="n">
        <f aca="false">VLOOKUP($AL393,'Equity Allocation'!$B$2:$D$74,3,0)</f>
        <v>0.5</v>
      </c>
      <c r="G393" s="9" t="n">
        <v>0</v>
      </c>
      <c r="H393" s="9" t="n">
        <v>0</v>
      </c>
      <c r="I393" s="8"/>
      <c r="J393" s="1" t="n">
        <f aca="false">J392*(1+X392)</f>
        <v>1000</v>
      </c>
      <c r="K393" s="1" t="n">
        <f aca="false">K392+J393+O392</f>
        <v>382000</v>
      </c>
      <c r="L393" s="1" t="n">
        <f aca="false">K393*(1-$C$7)</f>
        <v>267400</v>
      </c>
      <c r="M393" s="1" t="n">
        <f aca="false">$K393*E393</f>
        <v>191000</v>
      </c>
      <c r="N393" s="1" t="n">
        <f aca="false">$K393*F393</f>
        <v>191000</v>
      </c>
      <c r="O393" s="1" t="n">
        <f aca="false">M393*G393+N393*H393</f>
        <v>0</v>
      </c>
      <c r="P393" s="1"/>
      <c r="Q393" s="1" t="n">
        <f aca="false">(1-$C$7)*$C$6/12</f>
        <v>700</v>
      </c>
      <c r="R393" s="1" t="n">
        <f aca="false">R392+Q393+V392</f>
        <v>267400</v>
      </c>
      <c r="S393" s="1" t="n">
        <f aca="false">R393</f>
        <v>267400</v>
      </c>
      <c r="T393" s="1" t="n">
        <f aca="false">R393*E393</f>
        <v>133700</v>
      </c>
      <c r="U393" s="1" t="n">
        <f aca="false">R393*F393</f>
        <v>133700</v>
      </c>
      <c r="V393" s="1" t="n">
        <f aca="false">T393*G393+U393*H393</f>
        <v>0</v>
      </c>
      <c r="X393" s="10" t="n">
        <v>0</v>
      </c>
      <c r="Y393" s="1" t="n">
        <f aca="false">Y392*(1+X393)</f>
        <v>2500</v>
      </c>
      <c r="AL393" s="11" t="n">
        <f aca="false">ROUNDDOWN(C393,0)</f>
        <v>59</v>
      </c>
    </row>
    <row r="394" customFormat="false" ht="15" hidden="false" customHeight="false" outlineLevel="0" collapsed="false">
      <c r="B394" s="0" t="n">
        <f aca="false">B393+1</f>
        <v>383</v>
      </c>
      <c r="C394" s="7" t="n">
        <f aca="false">$C$12+B394/12</f>
        <v>59.9166666666667</v>
      </c>
      <c r="E394" s="8" t="n">
        <f aca="false">VLOOKUP($AL394,'Equity Allocation'!$B$2:$D$74,2,0)</f>
        <v>0.5</v>
      </c>
      <c r="F394" s="8" t="n">
        <f aca="false">VLOOKUP($AL394,'Equity Allocation'!$B$2:$D$74,3,0)</f>
        <v>0.5</v>
      </c>
      <c r="G394" s="9" t="n">
        <v>0</v>
      </c>
      <c r="H394" s="9" t="n">
        <v>0</v>
      </c>
      <c r="I394" s="8"/>
      <c r="J394" s="1" t="n">
        <f aca="false">J393*(1+X393)</f>
        <v>1000</v>
      </c>
      <c r="K394" s="1" t="n">
        <f aca="false">K393+J394+O393</f>
        <v>383000</v>
      </c>
      <c r="L394" s="1" t="n">
        <f aca="false">K394*(1-$C$7)</f>
        <v>268100</v>
      </c>
      <c r="M394" s="1" t="n">
        <f aca="false">$K394*E394</f>
        <v>191500</v>
      </c>
      <c r="N394" s="1" t="n">
        <f aca="false">$K394*F394</f>
        <v>191500</v>
      </c>
      <c r="O394" s="1" t="n">
        <f aca="false">M394*G394+N394*H394</f>
        <v>0</v>
      </c>
      <c r="P394" s="1"/>
      <c r="Q394" s="1" t="n">
        <f aca="false">(1-$C$7)*$C$6/12</f>
        <v>700</v>
      </c>
      <c r="R394" s="1" t="n">
        <f aca="false">R393+Q394+V393</f>
        <v>268100</v>
      </c>
      <c r="S394" s="1" t="n">
        <f aca="false">R394</f>
        <v>268100</v>
      </c>
      <c r="T394" s="1" t="n">
        <f aca="false">R394*E394</f>
        <v>134050</v>
      </c>
      <c r="U394" s="1" t="n">
        <f aca="false">R394*F394</f>
        <v>134050</v>
      </c>
      <c r="V394" s="1" t="n">
        <f aca="false">T394*G394+U394*H394</f>
        <v>0</v>
      </c>
      <c r="X394" s="10" t="n">
        <v>0</v>
      </c>
      <c r="Y394" s="1" t="n">
        <f aca="false">Y393*(1+X394)</f>
        <v>2500</v>
      </c>
      <c r="AL394" s="11" t="n">
        <f aca="false">ROUNDDOWN(C394,0)</f>
        <v>59</v>
      </c>
    </row>
    <row r="395" customFormat="false" ht="15" hidden="false" customHeight="false" outlineLevel="0" collapsed="false">
      <c r="B395" s="0" t="n">
        <f aca="false">B394+1</f>
        <v>384</v>
      </c>
      <c r="C395" s="7" t="n">
        <f aca="false">$C$12+B395/12</f>
        <v>60</v>
      </c>
      <c r="E395" s="8" t="n">
        <f aca="false">VLOOKUP($AL395,'Equity Allocation'!$B$2:$D$74,2,0)</f>
        <v>0.45</v>
      </c>
      <c r="F395" s="8" t="n">
        <f aca="false">VLOOKUP($AL395,'Equity Allocation'!$B$2:$D$74,3,0)</f>
        <v>0.55</v>
      </c>
      <c r="G395" s="9" t="n">
        <v>0</v>
      </c>
      <c r="H395" s="9" t="n">
        <v>0</v>
      </c>
      <c r="I395" s="8"/>
      <c r="J395" s="1" t="n">
        <f aca="false">J394*(1+X394)</f>
        <v>1000</v>
      </c>
      <c r="K395" s="1" t="n">
        <f aca="false">K394+J395+O394</f>
        <v>384000</v>
      </c>
      <c r="L395" s="1" t="n">
        <f aca="false">K395*(1-$C$7)</f>
        <v>268800</v>
      </c>
      <c r="M395" s="1" t="n">
        <f aca="false">$K395*E395</f>
        <v>172800</v>
      </c>
      <c r="N395" s="1" t="n">
        <f aca="false">$K395*F395</f>
        <v>211200</v>
      </c>
      <c r="O395" s="1" t="n">
        <f aca="false">M395*G395+N395*H395</f>
        <v>0</v>
      </c>
      <c r="P395" s="1"/>
      <c r="Q395" s="1" t="n">
        <f aca="false">(1-$C$7)*$C$6/12</f>
        <v>700</v>
      </c>
      <c r="R395" s="1" t="n">
        <f aca="false">R394+Q395+V394</f>
        <v>268800</v>
      </c>
      <c r="S395" s="1" t="n">
        <f aca="false">R395</f>
        <v>268800</v>
      </c>
      <c r="T395" s="1" t="n">
        <f aca="false">R395*E395</f>
        <v>120960</v>
      </c>
      <c r="U395" s="1" t="n">
        <f aca="false">R395*F395</f>
        <v>147840</v>
      </c>
      <c r="V395" s="1" t="n">
        <f aca="false">T395*G395+U395*H395</f>
        <v>0</v>
      </c>
      <c r="X395" s="10" t="n">
        <v>0</v>
      </c>
      <c r="Y395" s="1" t="n">
        <f aca="false">Y394*(1+X395)</f>
        <v>2500</v>
      </c>
      <c r="AL395" s="11" t="n">
        <f aca="false">ROUNDDOWN(C395,0)</f>
        <v>60</v>
      </c>
    </row>
    <row r="396" customFormat="false" ht="15" hidden="false" customHeight="false" outlineLevel="0" collapsed="false">
      <c r="B396" s="0" t="n">
        <f aca="false">B395+1</f>
        <v>385</v>
      </c>
      <c r="C396" s="7" t="n">
        <f aca="false">$C$12+B396/12</f>
        <v>60.0833333333333</v>
      </c>
      <c r="E396" s="8" t="n">
        <f aca="false">VLOOKUP($AL396,'Equity Allocation'!$B$2:$D$74,2,0)</f>
        <v>0.45</v>
      </c>
      <c r="F396" s="8" t="n">
        <f aca="false">VLOOKUP($AL396,'Equity Allocation'!$B$2:$D$74,3,0)</f>
        <v>0.55</v>
      </c>
      <c r="G396" s="9" t="n">
        <v>0</v>
      </c>
      <c r="H396" s="9" t="n">
        <v>0</v>
      </c>
      <c r="I396" s="8"/>
      <c r="J396" s="1" t="n">
        <f aca="false">J395*(1+X395)</f>
        <v>1000</v>
      </c>
      <c r="K396" s="1" t="n">
        <f aca="false">K395+J396+O395</f>
        <v>385000</v>
      </c>
      <c r="L396" s="1" t="n">
        <f aca="false">K396*(1-$C$7)</f>
        <v>269500</v>
      </c>
      <c r="M396" s="1" t="n">
        <f aca="false">$K396*E396</f>
        <v>173250</v>
      </c>
      <c r="N396" s="1" t="n">
        <f aca="false">$K396*F396</f>
        <v>211750</v>
      </c>
      <c r="O396" s="1" t="n">
        <f aca="false">M396*G396+N396*H396</f>
        <v>0</v>
      </c>
      <c r="P396" s="1"/>
      <c r="Q396" s="1" t="n">
        <f aca="false">(1-$C$7)*$C$6/12</f>
        <v>700</v>
      </c>
      <c r="R396" s="1" t="n">
        <f aca="false">R395+Q396+V395</f>
        <v>269500</v>
      </c>
      <c r="S396" s="1" t="n">
        <f aca="false">R396</f>
        <v>269500</v>
      </c>
      <c r="T396" s="1" t="n">
        <f aca="false">R396*E396</f>
        <v>121275</v>
      </c>
      <c r="U396" s="1" t="n">
        <f aca="false">R396*F396</f>
        <v>148225</v>
      </c>
      <c r="V396" s="1" t="n">
        <f aca="false">T396*G396+U396*H396</f>
        <v>0</v>
      </c>
      <c r="X396" s="10" t="n">
        <v>0</v>
      </c>
      <c r="Y396" s="1" t="n">
        <f aca="false">Y395*(1+X396)</f>
        <v>2500</v>
      </c>
      <c r="AL396" s="11" t="n">
        <f aca="false">ROUNDDOWN(C396,0)</f>
        <v>60</v>
      </c>
    </row>
    <row r="397" customFormat="false" ht="15" hidden="false" customHeight="false" outlineLevel="0" collapsed="false">
      <c r="B397" s="0" t="n">
        <f aca="false">B396+1</f>
        <v>386</v>
      </c>
      <c r="C397" s="7" t="n">
        <f aca="false">$C$12+B397/12</f>
        <v>60.1666666666667</v>
      </c>
      <c r="E397" s="8" t="n">
        <f aca="false">VLOOKUP($AL397,'Equity Allocation'!$B$2:$D$74,2,0)</f>
        <v>0.45</v>
      </c>
      <c r="F397" s="8" t="n">
        <f aca="false">VLOOKUP($AL397,'Equity Allocation'!$B$2:$D$74,3,0)</f>
        <v>0.55</v>
      </c>
      <c r="G397" s="9" t="n">
        <v>0</v>
      </c>
      <c r="H397" s="9" t="n">
        <v>0</v>
      </c>
      <c r="I397" s="8"/>
      <c r="J397" s="1" t="n">
        <f aca="false">J396*(1+X396)</f>
        <v>1000</v>
      </c>
      <c r="K397" s="1" t="n">
        <f aca="false">K396+J397+O396</f>
        <v>386000</v>
      </c>
      <c r="L397" s="1" t="n">
        <f aca="false">K397*(1-$C$7)</f>
        <v>270200</v>
      </c>
      <c r="M397" s="1" t="n">
        <f aca="false">$K397*E397</f>
        <v>173700</v>
      </c>
      <c r="N397" s="1" t="n">
        <f aca="false">$K397*F397</f>
        <v>212300</v>
      </c>
      <c r="O397" s="1" t="n">
        <f aca="false">M397*G397+N397*H397</f>
        <v>0</v>
      </c>
      <c r="P397" s="1"/>
      <c r="Q397" s="1" t="n">
        <f aca="false">(1-$C$7)*$C$6/12</f>
        <v>700</v>
      </c>
      <c r="R397" s="1" t="n">
        <f aca="false">R396+Q397+V396</f>
        <v>270200</v>
      </c>
      <c r="S397" s="1" t="n">
        <f aca="false">R397</f>
        <v>270200</v>
      </c>
      <c r="T397" s="1" t="n">
        <f aca="false">R397*E397</f>
        <v>121590</v>
      </c>
      <c r="U397" s="1" t="n">
        <f aca="false">R397*F397</f>
        <v>148610</v>
      </c>
      <c r="V397" s="1" t="n">
        <f aca="false">T397*G397+U397*H397</f>
        <v>0</v>
      </c>
      <c r="X397" s="10" t="n">
        <v>0</v>
      </c>
      <c r="Y397" s="1" t="n">
        <f aca="false">Y396*(1+X397)</f>
        <v>2500</v>
      </c>
      <c r="AL397" s="11" t="n">
        <f aca="false">ROUNDDOWN(C397,0)</f>
        <v>60</v>
      </c>
    </row>
    <row r="398" customFormat="false" ht="15" hidden="false" customHeight="false" outlineLevel="0" collapsed="false">
      <c r="B398" s="0" t="n">
        <f aca="false">B397+1</f>
        <v>387</v>
      </c>
      <c r="C398" s="7" t="n">
        <f aca="false">$C$12+B398/12</f>
        <v>60.25</v>
      </c>
      <c r="E398" s="8" t="n">
        <f aca="false">VLOOKUP($AL398,'Equity Allocation'!$B$2:$D$74,2,0)</f>
        <v>0.45</v>
      </c>
      <c r="F398" s="8" t="n">
        <f aca="false">VLOOKUP($AL398,'Equity Allocation'!$B$2:$D$74,3,0)</f>
        <v>0.55</v>
      </c>
      <c r="G398" s="9" t="n">
        <v>0</v>
      </c>
      <c r="H398" s="9" t="n">
        <v>0</v>
      </c>
      <c r="I398" s="8"/>
      <c r="J398" s="1" t="n">
        <f aca="false">J397*(1+X397)</f>
        <v>1000</v>
      </c>
      <c r="K398" s="1" t="n">
        <f aca="false">K397+J398+O397</f>
        <v>387000</v>
      </c>
      <c r="L398" s="1" t="n">
        <f aca="false">K398*(1-$C$7)</f>
        <v>270900</v>
      </c>
      <c r="M398" s="1" t="n">
        <f aca="false">$K398*E398</f>
        <v>174150</v>
      </c>
      <c r="N398" s="1" t="n">
        <f aca="false">$K398*F398</f>
        <v>212850</v>
      </c>
      <c r="O398" s="1" t="n">
        <f aca="false">M398*G398+N398*H398</f>
        <v>0</v>
      </c>
      <c r="P398" s="1"/>
      <c r="Q398" s="1" t="n">
        <f aca="false">(1-$C$7)*$C$6/12</f>
        <v>700</v>
      </c>
      <c r="R398" s="1" t="n">
        <f aca="false">R397+Q398+V397</f>
        <v>270900</v>
      </c>
      <c r="S398" s="1" t="n">
        <f aca="false">R398</f>
        <v>270900</v>
      </c>
      <c r="T398" s="1" t="n">
        <f aca="false">R398*E398</f>
        <v>121905</v>
      </c>
      <c r="U398" s="1" t="n">
        <f aca="false">R398*F398</f>
        <v>148995</v>
      </c>
      <c r="V398" s="1" t="n">
        <f aca="false">T398*G398+U398*H398</f>
        <v>0</v>
      </c>
      <c r="X398" s="10" t="n">
        <v>0</v>
      </c>
      <c r="Y398" s="1" t="n">
        <f aca="false">Y397*(1+X398)</f>
        <v>2500</v>
      </c>
      <c r="AL398" s="11" t="n">
        <f aca="false">ROUNDDOWN(C398,0)</f>
        <v>60</v>
      </c>
    </row>
    <row r="399" customFormat="false" ht="15" hidden="false" customHeight="false" outlineLevel="0" collapsed="false">
      <c r="B399" s="0" t="n">
        <f aca="false">B398+1</f>
        <v>388</v>
      </c>
      <c r="C399" s="7" t="n">
        <f aca="false">$C$12+B399/12</f>
        <v>60.3333333333333</v>
      </c>
      <c r="E399" s="8" t="n">
        <f aca="false">VLOOKUP($AL399,'Equity Allocation'!$B$2:$D$74,2,0)</f>
        <v>0.45</v>
      </c>
      <c r="F399" s="8" t="n">
        <f aca="false">VLOOKUP($AL399,'Equity Allocation'!$B$2:$D$74,3,0)</f>
        <v>0.55</v>
      </c>
      <c r="G399" s="9" t="n">
        <v>0</v>
      </c>
      <c r="H399" s="9" t="n">
        <v>0</v>
      </c>
      <c r="I399" s="8"/>
      <c r="J399" s="1" t="n">
        <f aca="false">J398*(1+X398)</f>
        <v>1000</v>
      </c>
      <c r="K399" s="1" t="n">
        <f aca="false">K398+J399+O398</f>
        <v>388000</v>
      </c>
      <c r="L399" s="1" t="n">
        <f aca="false">K399*(1-$C$7)</f>
        <v>271600</v>
      </c>
      <c r="M399" s="1" t="n">
        <f aca="false">$K399*E399</f>
        <v>174600</v>
      </c>
      <c r="N399" s="1" t="n">
        <f aca="false">$K399*F399</f>
        <v>213400</v>
      </c>
      <c r="O399" s="1" t="n">
        <f aca="false">M399*G399+N399*H399</f>
        <v>0</v>
      </c>
      <c r="P399" s="1"/>
      <c r="Q399" s="1" t="n">
        <f aca="false">(1-$C$7)*$C$6/12</f>
        <v>700</v>
      </c>
      <c r="R399" s="1" t="n">
        <f aca="false">R398+Q399+V398</f>
        <v>271600</v>
      </c>
      <c r="S399" s="1" t="n">
        <f aca="false">R399</f>
        <v>271600</v>
      </c>
      <c r="T399" s="1" t="n">
        <f aca="false">R399*E399</f>
        <v>122220</v>
      </c>
      <c r="U399" s="1" t="n">
        <f aca="false">R399*F399</f>
        <v>149380</v>
      </c>
      <c r="V399" s="1" t="n">
        <f aca="false">T399*G399+U399*H399</f>
        <v>0</v>
      </c>
      <c r="X399" s="10" t="n">
        <v>0</v>
      </c>
      <c r="Y399" s="1" t="n">
        <f aca="false">Y398*(1+X399)</f>
        <v>2500</v>
      </c>
      <c r="AL399" s="11" t="n">
        <f aca="false">ROUNDDOWN(C399,0)</f>
        <v>60</v>
      </c>
    </row>
    <row r="400" customFormat="false" ht="15" hidden="false" customHeight="false" outlineLevel="0" collapsed="false">
      <c r="B400" s="0" t="n">
        <f aca="false">B399+1</f>
        <v>389</v>
      </c>
      <c r="C400" s="7" t="n">
        <f aca="false">$C$12+B400/12</f>
        <v>60.4166666666667</v>
      </c>
      <c r="E400" s="8" t="n">
        <f aca="false">VLOOKUP($AL400,'Equity Allocation'!$B$2:$D$74,2,0)</f>
        <v>0.45</v>
      </c>
      <c r="F400" s="8" t="n">
        <f aca="false">VLOOKUP($AL400,'Equity Allocation'!$B$2:$D$74,3,0)</f>
        <v>0.55</v>
      </c>
      <c r="G400" s="9" t="n">
        <v>0</v>
      </c>
      <c r="H400" s="9" t="n">
        <v>0</v>
      </c>
      <c r="I400" s="8"/>
      <c r="J400" s="1" t="n">
        <f aca="false">J399*(1+X399)</f>
        <v>1000</v>
      </c>
      <c r="K400" s="1" t="n">
        <f aca="false">K399+J400+O399</f>
        <v>389000</v>
      </c>
      <c r="L400" s="1" t="n">
        <f aca="false">K400*(1-$C$7)</f>
        <v>272300</v>
      </c>
      <c r="M400" s="1" t="n">
        <f aca="false">$K400*E400</f>
        <v>175050</v>
      </c>
      <c r="N400" s="1" t="n">
        <f aca="false">$K400*F400</f>
        <v>213950</v>
      </c>
      <c r="O400" s="1" t="n">
        <f aca="false">M400*G400+N400*H400</f>
        <v>0</v>
      </c>
      <c r="P400" s="1"/>
      <c r="Q400" s="1" t="n">
        <f aca="false">(1-$C$7)*$C$6/12</f>
        <v>700</v>
      </c>
      <c r="R400" s="1" t="n">
        <f aca="false">R399+Q400+V399</f>
        <v>272300</v>
      </c>
      <c r="S400" s="1" t="n">
        <f aca="false">R400</f>
        <v>272300</v>
      </c>
      <c r="T400" s="1" t="n">
        <f aca="false">R400*E400</f>
        <v>122535</v>
      </c>
      <c r="U400" s="1" t="n">
        <f aca="false">R400*F400</f>
        <v>149765</v>
      </c>
      <c r="V400" s="1" t="n">
        <f aca="false">T400*G400+U400*H400</f>
        <v>0</v>
      </c>
      <c r="X400" s="10" t="n">
        <v>0</v>
      </c>
      <c r="Y400" s="1" t="n">
        <f aca="false">Y399*(1+X400)</f>
        <v>2500</v>
      </c>
      <c r="AL400" s="11" t="n">
        <f aca="false">ROUNDDOWN(C400,0)</f>
        <v>60</v>
      </c>
    </row>
    <row r="401" customFormat="false" ht="15" hidden="false" customHeight="false" outlineLevel="0" collapsed="false">
      <c r="B401" s="0" t="n">
        <f aca="false">B400+1</f>
        <v>390</v>
      </c>
      <c r="C401" s="7" t="n">
        <f aca="false">$C$12+B401/12</f>
        <v>60.5</v>
      </c>
      <c r="E401" s="8" t="n">
        <f aca="false">VLOOKUP($AL401,'Equity Allocation'!$B$2:$D$74,2,0)</f>
        <v>0.45</v>
      </c>
      <c r="F401" s="8" t="n">
        <f aca="false">VLOOKUP($AL401,'Equity Allocation'!$B$2:$D$74,3,0)</f>
        <v>0.55</v>
      </c>
      <c r="G401" s="9" t="n">
        <v>0</v>
      </c>
      <c r="H401" s="9" t="n">
        <v>0</v>
      </c>
      <c r="I401" s="8"/>
      <c r="J401" s="1" t="n">
        <f aca="false">J400*(1+X400)</f>
        <v>1000</v>
      </c>
      <c r="K401" s="1" t="n">
        <f aca="false">K400+J401+O400</f>
        <v>390000</v>
      </c>
      <c r="L401" s="1" t="n">
        <f aca="false">K401*(1-$C$7)</f>
        <v>273000</v>
      </c>
      <c r="M401" s="1" t="n">
        <f aca="false">$K401*E401</f>
        <v>175500</v>
      </c>
      <c r="N401" s="1" t="n">
        <f aca="false">$K401*F401</f>
        <v>214500</v>
      </c>
      <c r="O401" s="1" t="n">
        <f aca="false">M401*G401+N401*H401</f>
        <v>0</v>
      </c>
      <c r="P401" s="1"/>
      <c r="Q401" s="1" t="n">
        <f aca="false">(1-$C$7)*$C$6/12</f>
        <v>700</v>
      </c>
      <c r="R401" s="1" t="n">
        <f aca="false">R400+Q401+V400</f>
        <v>273000</v>
      </c>
      <c r="S401" s="1" t="n">
        <f aca="false">R401</f>
        <v>273000</v>
      </c>
      <c r="T401" s="1" t="n">
        <f aca="false">R401*E401</f>
        <v>122850</v>
      </c>
      <c r="U401" s="1" t="n">
        <f aca="false">R401*F401</f>
        <v>150150</v>
      </c>
      <c r="V401" s="1" t="n">
        <f aca="false">T401*G401+U401*H401</f>
        <v>0</v>
      </c>
      <c r="X401" s="10" t="n">
        <v>0</v>
      </c>
      <c r="Y401" s="1" t="n">
        <f aca="false">Y400*(1+X401)</f>
        <v>2500</v>
      </c>
      <c r="AL401" s="11" t="n">
        <f aca="false">ROUNDDOWN(C401,0)</f>
        <v>60</v>
      </c>
    </row>
    <row r="402" customFormat="false" ht="15" hidden="false" customHeight="false" outlineLevel="0" collapsed="false">
      <c r="B402" s="0" t="n">
        <f aca="false">B401+1</f>
        <v>391</v>
      </c>
      <c r="C402" s="7" t="n">
        <f aca="false">$C$12+B402/12</f>
        <v>60.5833333333333</v>
      </c>
      <c r="E402" s="8" t="n">
        <f aca="false">VLOOKUP($AL402,'Equity Allocation'!$B$2:$D$74,2,0)</f>
        <v>0.45</v>
      </c>
      <c r="F402" s="8" t="n">
        <f aca="false">VLOOKUP($AL402,'Equity Allocation'!$B$2:$D$74,3,0)</f>
        <v>0.55</v>
      </c>
      <c r="G402" s="9" t="n">
        <v>0</v>
      </c>
      <c r="H402" s="9" t="n">
        <v>0</v>
      </c>
      <c r="I402" s="8"/>
      <c r="J402" s="1" t="n">
        <f aca="false">J401*(1+X401)</f>
        <v>1000</v>
      </c>
      <c r="K402" s="1" t="n">
        <f aca="false">K401+J402+O401</f>
        <v>391000</v>
      </c>
      <c r="L402" s="1" t="n">
        <f aca="false">K402*(1-$C$7)</f>
        <v>273700</v>
      </c>
      <c r="M402" s="1" t="n">
        <f aca="false">$K402*E402</f>
        <v>175950</v>
      </c>
      <c r="N402" s="1" t="n">
        <f aca="false">$K402*F402</f>
        <v>215050</v>
      </c>
      <c r="O402" s="1" t="n">
        <f aca="false">M402*G402+N402*H402</f>
        <v>0</v>
      </c>
      <c r="P402" s="1"/>
      <c r="Q402" s="1" t="n">
        <f aca="false">(1-$C$7)*$C$6/12</f>
        <v>700</v>
      </c>
      <c r="R402" s="1" t="n">
        <f aca="false">R401+Q402+V401</f>
        <v>273700</v>
      </c>
      <c r="S402" s="1" t="n">
        <f aca="false">R402</f>
        <v>273700</v>
      </c>
      <c r="T402" s="1" t="n">
        <f aca="false">R402*E402</f>
        <v>123165</v>
      </c>
      <c r="U402" s="1" t="n">
        <f aca="false">R402*F402</f>
        <v>150535</v>
      </c>
      <c r="V402" s="1" t="n">
        <f aca="false">T402*G402+U402*H402</f>
        <v>0</v>
      </c>
      <c r="X402" s="10" t="n">
        <v>0</v>
      </c>
      <c r="Y402" s="1" t="n">
        <f aca="false">Y401*(1+X402)</f>
        <v>2500</v>
      </c>
      <c r="AL402" s="11" t="n">
        <f aca="false">ROUNDDOWN(C402,0)</f>
        <v>60</v>
      </c>
    </row>
    <row r="403" customFormat="false" ht="15" hidden="false" customHeight="false" outlineLevel="0" collapsed="false">
      <c r="B403" s="0" t="n">
        <f aca="false">B402+1</f>
        <v>392</v>
      </c>
      <c r="C403" s="7" t="n">
        <f aca="false">$C$12+B403/12</f>
        <v>60.6666666666667</v>
      </c>
      <c r="E403" s="8" t="n">
        <f aca="false">VLOOKUP($AL403,'Equity Allocation'!$B$2:$D$74,2,0)</f>
        <v>0.45</v>
      </c>
      <c r="F403" s="8" t="n">
        <f aca="false">VLOOKUP($AL403,'Equity Allocation'!$B$2:$D$74,3,0)</f>
        <v>0.55</v>
      </c>
      <c r="G403" s="9" t="n">
        <v>0</v>
      </c>
      <c r="H403" s="9" t="n">
        <v>0</v>
      </c>
      <c r="I403" s="8"/>
      <c r="J403" s="1" t="n">
        <f aca="false">J402*(1+X402)</f>
        <v>1000</v>
      </c>
      <c r="K403" s="1" t="n">
        <f aca="false">K402+J403+O402</f>
        <v>392000</v>
      </c>
      <c r="L403" s="1" t="n">
        <f aca="false">K403*(1-$C$7)</f>
        <v>274400</v>
      </c>
      <c r="M403" s="1" t="n">
        <f aca="false">$K403*E403</f>
        <v>176400</v>
      </c>
      <c r="N403" s="1" t="n">
        <f aca="false">$K403*F403</f>
        <v>215600</v>
      </c>
      <c r="O403" s="1" t="n">
        <f aca="false">M403*G403+N403*H403</f>
        <v>0</v>
      </c>
      <c r="P403" s="1"/>
      <c r="Q403" s="1" t="n">
        <f aca="false">(1-$C$7)*$C$6/12</f>
        <v>700</v>
      </c>
      <c r="R403" s="1" t="n">
        <f aca="false">R402+Q403+V402</f>
        <v>274400</v>
      </c>
      <c r="S403" s="1" t="n">
        <f aca="false">R403</f>
        <v>274400</v>
      </c>
      <c r="T403" s="1" t="n">
        <f aca="false">R403*E403</f>
        <v>123480</v>
      </c>
      <c r="U403" s="1" t="n">
        <f aca="false">R403*F403</f>
        <v>150920</v>
      </c>
      <c r="V403" s="1" t="n">
        <f aca="false">T403*G403+U403*H403</f>
        <v>0</v>
      </c>
      <c r="X403" s="10" t="n">
        <v>0</v>
      </c>
      <c r="Y403" s="1" t="n">
        <f aca="false">Y402*(1+X403)</f>
        <v>2500</v>
      </c>
      <c r="AL403" s="11" t="n">
        <f aca="false">ROUNDDOWN(C403,0)</f>
        <v>60</v>
      </c>
    </row>
    <row r="404" customFormat="false" ht="15" hidden="false" customHeight="false" outlineLevel="0" collapsed="false">
      <c r="B404" s="0" t="n">
        <f aca="false">B403+1</f>
        <v>393</v>
      </c>
      <c r="C404" s="7" t="n">
        <f aca="false">$C$12+B404/12</f>
        <v>60.75</v>
      </c>
      <c r="E404" s="8" t="n">
        <f aca="false">VLOOKUP($AL404,'Equity Allocation'!$B$2:$D$74,2,0)</f>
        <v>0.45</v>
      </c>
      <c r="F404" s="8" t="n">
        <f aca="false">VLOOKUP($AL404,'Equity Allocation'!$B$2:$D$74,3,0)</f>
        <v>0.55</v>
      </c>
      <c r="G404" s="9" t="n">
        <v>0</v>
      </c>
      <c r="H404" s="9" t="n">
        <v>0</v>
      </c>
      <c r="I404" s="8"/>
      <c r="J404" s="1" t="n">
        <f aca="false">J403*(1+X403)</f>
        <v>1000</v>
      </c>
      <c r="K404" s="1" t="n">
        <f aca="false">K403+J404+O403</f>
        <v>393000</v>
      </c>
      <c r="L404" s="1" t="n">
        <f aca="false">K404*(1-$C$7)</f>
        <v>275100</v>
      </c>
      <c r="M404" s="1" t="n">
        <f aca="false">$K404*E404</f>
        <v>176850</v>
      </c>
      <c r="N404" s="1" t="n">
        <f aca="false">$K404*F404</f>
        <v>216150</v>
      </c>
      <c r="O404" s="1" t="n">
        <f aca="false">M404*G404+N404*H404</f>
        <v>0</v>
      </c>
      <c r="P404" s="1"/>
      <c r="Q404" s="1" t="n">
        <f aca="false">(1-$C$7)*$C$6/12</f>
        <v>700</v>
      </c>
      <c r="R404" s="1" t="n">
        <f aca="false">R403+Q404+V403</f>
        <v>275100</v>
      </c>
      <c r="S404" s="1" t="n">
        <f aca="false">R404</f>
        <v>275100</v>
      </c>
      <c r="T404" s="1" t="n">
        <f aca="false">R404*E404</f>
        <v>123795</v>
      </c>
      <c r="U404" s="1" t="n">
        <f aca="false">R404*F404</f>
        <v>151305</v>
      </c>
      <c r="V404" s="1" t="n">
        <f aca="false">T404*G404+U404*H404</f>
        <v>0</v>
      </c>
      <c r="X404" s="10" t="n">
        <v>0</v>
      </c>
      <c r="Y404" s="1" t="n">
        <f aca="false">Y403*(1+X404)</f>
        <v>2500</v>
      </c>
      <c r="AL404" s="11" t="n">
        <f aca="false">ROUNDDOWN(C404,0)</f>
        <v>60</v>
      </c>
    </row>
    <row r="405" customFormat="false" ht="15" hidden="false" customHeight="false" outlineLevel="0" collapsed="false">
      <c r="B405" s="0" t="n">
        <f aca="false">B404+1</f>
        <v>394</v>
      </c>
      <c r="C405" s="7" t="n">
        <f aca="false">$C$12+B405/12</f>
        <v>60.8333333333333</v>
      </c>
      <c r="E405" s="8" t="n">
        <f aca="false">VLOOKUP($AL405,'Equity Allocation'!$B$2:$D$74,2,0)</f>
        <v>0.45</v>
      </c>
      <c r="F405" s="8" t="n">
        <f aca="false">VLOOKUP($AL405,'Equity Allocation'!$B$2:$D$74,3,0)</f>
        <v>0.55</v>
      </c>
      <c r="G405" s="9" t="n">
        <v>0</v>
      </c>
      <c r="H405" s="9" t="n">
        <v>0</v>
      </c>
      <c r="I405" s="8"/>
      <c r="J405" s="1" t="n">
        <f aca="false">J404*(1+X404)</f>
        <v>1000</v>
      </c>
      <c r="K405" s="1" t="n">
        <f aca="false">K404+J405+O404</f>
        <v>394000</v>
      </c>
      <c r="L405" s="1" t="n">
        <f aca="false">K405*(1-$C$7)</f>
        <v>275800</v>
      </c>
      <c r="M405" s="1" t="n">
        <f aca="false">$K405*E405</f>
        <v>177300</v>
      </c>
      <c r="N405" s="1" t="n">
        <f aca="false">$K405*F405</f>
        <v>216700</v>
      </c>
      <c r="O405" s="1" t="n">
        <f aca="false">M405*G405+N405*H405</f>
        <v>0</v>
      </c>
      <c r="P405" s="1"/>
      <c r="Q405" s="1" t="n">
        <f aca="false">(1-$C$7)*$C$6/12</f>
        <v>700</v>
      </c>
      <c r="R405" s="1" t="n">
        <f aca="false">R404+Q405+V404</f>
        <v>275800</v>
      </c>
      <c r="S405" s="1" t="n">
        <f aca="false">R405</f>
        <v>275800</v>
      </c>
      <c r="T405" s="1" t="n">
        <f aca="false">R405*E405</f>
        <v>124110</v>
      </c>
      <c r="U405" s="1" t="n">
        <f aca="false">R405*F405</f>
        <v>151690</v>
      </c>
      <c r="V405" s="1" t="n">
        <f aca="false">T405*G405+U405*H405</f>
        <v>0</v>
      </c>
      <c r="X405" s="10" t="n">
        <v>0</v>
      </c>
      <c r="Y405" s="1" t="n">
        <f aca="false">Y404*(1+X405)</f>
        <v>2500</v>
      </c>
      <c r="AL405" s="11" t="n">
        <f aca="false">ROUNDDOWN(C405,0)</f>
        <v>60</v>
      </c>
    </row>
    <row r="406" customFormat="false" ht="15" hidden="false" customHeight="false" outlineLevel="0" collapsed="false">
      <c r="B406" s="0" t="n">
        <f aca="false">B405+1</f>
        <v>395</v>
      </c>
      <c r="C406" s="7" t="n">
        <f aca="false">$C$12+B406/12</f>
        <v>60.9166666666667</v>
      </c>
      <c r="E406" s="8" t="n">
        <f aca="false">VLOOKUP($AL406,'Equity Allocation'!$B$2:$D$74,2,0)</f>
        <v>0.45</v>
      </c>
      <c r="F406" s="8" t="n">
        <f aca="false">VLOOKUP($AL406,'Equity Allocation'!$B$2:$D$74,3,0)</f>
        <v>0.55</v>
      </c>
      <c r="G406" s="9" t="n">
        <v>0</v>
      </c>
      <c r="H406" s="9" t="n">
        <v>0</v>
      </c>
      <c r="I406" s="8"/>
      <c r="J406" s="1" t="n">
        <f aca="false">J405*(1+X405)</f>
        <v>1000</v>
      </c>
      <c r="K406" s="1" t="n">
        <f aca="false">K405+J406+O405</f>
        <v>395000</v>
      </c>
      <c r="L406" s="1" t="n">
        <f aca="false">K406*(1-$C$7)</f>
        <v>276500</v>
      </c>
      <c r="M406" s="1" t="n">
        <f aca="false">$K406*E406</f>
        <v>177750</v>
      </c>
      <c r="N406" s="1" t="n">
        <f aca="false">$K406*F406</f>
        <v>217250</v>
      </c>
      <c r="O406" s="1" t="n">
        <f aca="false">M406*G406+N406*H406</f>
        <v>0</v>
      </c>
      <c r="P406" s="1"/>
      <c r="Q406" s="1" t="n">
        <f aca="false">(1-$C$7)*$C$6/12</f>
        <v>700</v>
      </c>
      <c r="R406" s="1" t="n">
        <f aca="false">R405+Q406+V405</f>
        <v>276500</v>
      </c>
      <c r="S406" s="1" t="n">
        <f aca="false">R406</f>
        <v>276500</v>
      </c>
      <c r="T406" s="1" t="n">
        <f aca="false">R406*E406</f>
        <v>124425</v>
      </c>
      <c r="U406" s="1" t="n">
        <f aca="false">R406*F406</f>
        <v>152075</v>
      </c>
      <c r="V406" s="1" t="n">
        <f aca="false">T406*G406+U406*H406</f>
        <v>0</v>
      </c>
      <c r="X406" s="10" t="n">
        <v>0</v>
      </c>
      <c r="Y406" s="1" t="n">
        <f aca="false">Y405*(1+X406)</f>
        <v>2500</v>
      </c>
      <c r="AL406" s="11" t="n">
        <f aca="false">ROUNDDOWN(C406,0)</f>
        <v>60</v>
      </c>
    </row>
    <row r="407" customFormat="false" ht="15" hidden="false" customHeight="false" outlineLevel="0" collapsed="false">
      <c r="B407" s="0" t="n">
        <f aca="false">B406+1</f>
        <v>396</v>
      </c>
      <c r="C407" s="7" t="n">
        <f aca="false">$C$12+B407/12</f>
        <v>61</v>
      </c>
      <c r="E407" s="8" t="n">
        <f aca="false">VLOOKUP($AL407,'Equity Allocation'!$B$2:$D$74,2,0)</f>
        <v>0.45</v>
      </c>
      <c r="F407" s="8" t="n">
        <f aca="false">VLOOKUP($AL407,'Equity Allocation'!$B$2:$D$74,3,0)</f>
        <v>0.55</v>
      </c>
      <c r="G407" s="9" t="n">
        <v>0</v>
      </c>
      <c r="H407" s="9" t="n">
        <v>0</v>
      </c>
      <c r="I407" s="8"/>
      <c r="J407" s="1" t="n">
        <f aca="false">J406*(1+X406)</f>
        <v>1000</v>
      </c>
      <c r="K407" s="1" t="n">
        <f aca="false">K406+J407+O406</f>
        <v>396000</v>
      </c>
      <c r="L407" s="1" t="n">
        <f aca="false">K407*(1-$C$7)</f>
        <v>277200</v>
      </c>
      <c r="M407" s="1" t="n">
        <f aca="false">$K407*E407</f>
        <v>178200</v>
      </c>
      <c r="N407" s="1" t="n">
        <f aca="false">$K407*F407</f>
        <v>217800</v>
      </c>
      <c r="O407" s="1" t="n">
        <f aca="false">M407*G407+N407*H407</f>
        <v>0</v>
      </c>
      <c r="P407" s="1"/>
      <c r="Q407" s="1" t="n">
        <f aca="false">(1-$C$7)*$C$6/12</f>
        <v>700</v>
      </c>
      <c r="R407" s="1" t="n">
        <f aca="false">R406+Q407+V406</f>
        <v>277200</v>
      </c>
      <c r="S407" s="1" t="n">
        <f aca="false">R407</f>
        <v>277200</v>
      </c>
      <c r="T407" s="1" t="n">
        <f aca="false">R407*E407</f>
        <v>124740</v>
      </c>
      <c r="U407" s="1" t="n">
        <f aca="false">R407*F407</f>
        <v>152460</v>
      </c>
      <c r="V407" s="1" t="n">
        <f aca="false">T407*G407+U407*H407</f>
        <v>0</v>
      </c>
      <c r="X407" s="10" t="n">
        <v>0</v>
      </c>
      <c r="Y407" s="1" t="n">
        <f aca="false">Y406*(1+X407)</f>
        <v>2500</v>
      </c>
      <c r="AL407" s="11" t="n">
        <f aca="false">ROUNDDOWN(C407,0)</f>
        <v>61</v>
      </c>
    </row>
    <row r="408" customFormat="false" ht="15" hidden="false" customHeight="false" outlineLevel="0" collapsed="false">
      <c r="B408" s="0" t="n">
        <f aca="false">B407+1</f>
        <v>397</v>
      </c>
      <c r="C408" s="7" t="n">
        <f aca="false">$C$12+B408/12</f>
        <v>61.0833333333333</v>
      </c>
      <c r="E408" s="8" t="n">
        <f aca="false">VLOOKUP($AL408,'Equity Allocation'!$B$2:$D$74,2,0)</f>
        <v>0.45</v>
      </c>
      <c r="F408" s="8" t="n">
        <f aca="false">VLOOKUP($AL408,'Equity Allocation'!$B$2:$D$74,3,0)</f>
        <v>0.55</v>
      </c>
      <c r="G408" s="9" t="n">
        <v>0</v>
      </c>
      <c r="H408" s="9" t="n">
        <v>0</v>
      </c>
      <c r="I408" s="8"/>
      <c r="J408" s="1" t="n">
        <f aca="false">J407*(1+X407)</f>
        <v>1000</v>
      </c>
      <c r="K408" s="1" t="n">
        <f aca="false">K407+J408+O407</f>
        <v>397000</v>
      </c>
      <c r="L408" s="1" t="n">
        <f aca="false">K408*(1-$C$7)</f>
        <v>277900</v>
      </c>
      <c r="M408" s="1" t="n">
        <f aca="false">$K408*E408</f>
        <v>178650</v>
      </c>
      <c r="N408" s="1" t="n">
        <f aca="false">$K408*F408</f>
        <v>218350</v>
      </c>
      <c r="O408" s="1" t="n">
        <f aca="false">M408*G408+N408*H408</f>
        <v>0</v>
      </c>
      <c r="P408" s="1"/>
      <c r="Q408" s="1" t="n">
        <f aca="false">(1-$C$7)*$C$6/12</f>
        <v>700</v>
      </c>
      <c r="R408" s="1" t="n">
        <f aca="false">R407+Q408+V407</f>
        <v>277900</v>
      </c>
      <c r="S408" s="1" t="n">
        <f aca="false">R408</f>
        <v>277900</v>
      </c>
      <c r="T408" s="1" t="n">
        <f aca="false">R408*E408</f>
        <v>125055</v>
      </c>
      <c r="U408" s="1" t="n">
        <f aca="false">R408*F408</f>
        <v>152845</v>
      </c>
      <c r="V408" s="1" t="n">
        <f aca="false">T408*G408+U408*H408</f>
        <v>0</v>
      </c>
      <c r="X408" s="10" t="n">
        <v>0</v>
      </c>
      <c r="Y408" s="1" t="n">
        <f aca="false">Y407*(1+X408)</f>
        <v>2500</v>
      </c>
      <c r="AL408" s="11" t="n">
        <f aca="false">ROUNDDOWN(C408,0)</f>
        <v>61</v>
      </c>
    </row>
    <row r="409" customFormat="false" ht="15" hidden="false" customHeight="false" outlineLevel="0" collapsed="false">
      <c r="B409" s="0" t="n">
        <f aca="false">B408+1</f>
        <v>398</v>
      </c>
      <c r="C409" s="7" t="n">
        <f aca="false">$C$12+B409/12</f>
        <v>61.1666666666667</v>
      </c>
      <c r="E409" s="8" t="n">
        <f aca="false">VLOOKUP($AL409,'Equity Allocation'!$B$2:$D$74,2,0)</f>
        <v>0.45</v>
      </c>
      <c r="F409" s="8" t="n">
        <f aca="false">VLOOKUP($AL409,'Equity Allocation'!$B$2:$D$74,3,0)</f>
        <v>0.55</v>
      </c>
      <c r="G409" s="9" t="n">
        <v>0</v>
      </c>
      <c r="H409" s="9" t="n">
        <v>0</v>
      </c>
      <c r="I409" s="8"/>
      <c r="J409" s="1" t="n">
        <f aca="false">J408*(1+X408)</f>
        <v>1000</v>
      </c>
      <c r="K409" s="1" t="n">
        <f aca="false">K408+J409+O408</f>
        <v>398000</v>
      </c>
      <c r="L409" s="1" t="n">
        <f aca="false">K409*(1-$C$7)</f>
        <v>278600</v>
      </c>
      <c r="M409" s="1" t="n">
        <f aca="false">$K409*E409</f>
        <v>179100</v>
      </c>
      <c r="N409" s="1" t="n">
        <f aca="false">$K409*F409</f>
        <v>218900</v>
      </c>
      <c r="O409" s="1" t="n">
        <f aca="false">M409*G409+N409*H409</f>
        <v>0</v>
      </c>
      <c r="P409" s="1"/>
      <c r="Q409" s="1" t="n">
        <f aca="false">(1-$C$7)*$C$6/12</f>
        <v>700</v>
      </c>
      <c r="R409" s="1" t="n">
        <f aca="false">R408+Q409+V408</f>
        <v>278600</v>
      </c>
      <c r="S409" s="1" t="n">
        <f aca="false">R409</f>
        <v>278600</v>
      </c>
      <c r="T409" s="1" t="n">
        <f aca="false">R409*E409</f>
        <v>125370</v>
      </c>
      <c r="U409" s="1" t="n">
        <f aca="false">R409*F409</f>
        <v>153230</v>
      </c>
      <c r="V409" s="1" t="n">
        <f aca="false">T409*G409+U409*H409</f>
        <v>0</v>
      </c>
      <c r="X409" s="10" t="n">
        <v>0</v>
      </c>
      <c r="Y409" s="1" t="n">
        <f aca="false">Y408*(1+X409)</f>
        <v>2500</v>
      </c>
      <c r="AL409" s="11" t="n">
        <f aca="false">ROUNDDOWN(C409,0)</f>
        <v>61</v>
      </c>
    </row>
    <row r="410" customFormat="false" ht="15" hidden="false" customHeight="false" outlineLevel="0" collapsed="false">
      <c r="B410" s="0" t="n">
        <f aca="false">B409+1</f>
        <v>399</v>
      </c>
      <c r="C410" s="7" t="n">
        <f aca="false">$C$12+B410/12</f>
        <v>61.25</v>
      </c>
      <c r="E410" s="8" t="n">
        <f aca="false">VLOOKUP($AL410,'Equity Allocation'!$B$2:$D$74,2,0)</f>
        <v>0.45</v>
      </c>
      <c r="F410" s="8" t="n">
        <f aca="false">VLOOKUP($AL410,'Equity Allocation'!$B$2:$D$74,3,0)</f>
        <v>0.55</v>
      </c>
      <c r="G410" s="9" t="n">
        <v>0</v>
      </c>
      <c r="H410" s="9" t="n">
        <v>0</v>
      </c>
      <c r="I410" s="8"/>
      <c r="J410" s="1" t="n">
        <f aca="false">J409*(1+X409)</f>
        <v>1000</v>
      </c>
      <c r="K410" s="1" t="n">
        <f aca="false">K409+J410+O409</f>
        <v>399000</v>
      </c>
      <c r="L410" s="1" t="n">
        <f aca="false">K410*(1-$C$7)</f>
        <v>279300</v>
      </c>
      <c r="M410" s="1" t="n">
        <f aca="false">$K410*E410</f>
        <v>179550</v>
      </c>
      <c r="N410" s="1" t="n">
        <f aca="false">$K410*F410</f>
        <v>219450</v>
      </c>
      <c r="O410" s="1" t="n">
        <f aca="false">M410*G410+N410*H410</f>
        <v>0</v>
      </c>
      <c r="P410" s="1"/>
      <c r="Q410" s="1" t="n">
        <f aca="false">(1-$C$7)*$C$6/12</f>
        <v>700</v>
      </c>
      <c r="R410" s="1" t="n">
        <f aca="false">R409+Q410+V409</f>
        <v>279300</v>
      </c>
      <c r="S410" s="1" t="n">
        <f aca="false">R410</f>
        <v>279300</v>
      </c>
      <c r="T410" s="1" t="n">
        <f aca="false">R410*E410</f>
        <v>125685</v>
      </c>
      <c r="U410" s="1" t="n">
        <f aca="false">R410*F410</f>
        <v>153615</v>
      </c>
      <c r="V410" s="1" t="n">
        <f aca="false">T410*G410+U410*H410</f>
        <v>0</v>
      </c>
      <c r="X410" s="10" t="n">
        <v>0</v>
      </c>
      <c r="Y410" s="1" t="n">
        <f aca="false">Y409*(1+X410)</f>
        <v>2500</v>
      </c>
      <c r="AL410" s="11" t="n">
        <f aca="false">ROUNDDOWN(C410,0)</f>
        <v>61</v>
      </c>
    </row>
    <row r="411" customFormat="false" ht="15" hidden="false" customHeight="false" outlineLevel="0" collapsed="false">
      <c r="B411" s="0" t="n">
        <f aca="false">B410+1</f>
        <v>400</v>
      </c>
      <c r="C411" s="7" t="n">
        <f aca="false">$C$12+B411/12</f>
        <v>61.3333333333333</v>
      </c>
      <c r="E411" s="8" t="n">
        <f aca="false">VLOOKUP($AL411,'Equity Allocation'!$B$2:$D$74,2,0)</f>
        <v>0.45</v>
      </c>
      <c r="F411" s="8" t="n">
        <f aca="false">VLOOKUP($AL411,'Equity Allocation'!$B$2:$D$74,3,0)</f>
        <v>0.55</v>
      </c>
      <c r="G411" s="9" t="n">
        <v>0</v>
      </c>
      <c r="H411" s="9" t="n">
        <v>0</v>
      </c>
      <c r="I411" s="8"/>
      <c r="J411" s="1" t="n">
        <f aca="false">J410*(1+X410)</f>
        <v>1000</v>
      </c>
      <c r="K411" s="1" t="n">
        <f aca="false">K410+J411+O410</f>
        <v>400000</v>
      </c>
      <c r="L411" s="1" t="n">
        <f aca="false">K411*(1-$C$7)</f>
        <v>280000</v>
      </c>
      <c r="M411" s="1" t="n">
        <f aca="false">$K411*E411</f>
        <v>180000</v>
      </c>
      <c r="N411" s="1" t="n">
        <f aca="false">$K411*F411</f>
        <v>220000</v>
      </c>
      <c r="O411" s="1" t="n">
        <f aca="false">M411*G411+N411*H411</f>
        <v>0</v>
      </c>
      <c r="P411" s="1"/>
      <c r="Q411" s="1" t="n">
        <f aca="false">(1-$C$7)*$C$6/12</f>
        <v>700</v>
      </c>
      <c r="R411" s="1" t="n">
        <f aca="false">R410+Q411+V410</f>
        <v>280000</v>
      </c>
      <c r="S411" s="1" t="n">
        <f aca="false">R411</f>
        <v>280000</v>
      </c>
      <c r="T411" s="1" t="n">
        <f aca="false">R411*E411</f>
        <v>126000</v>
      </c>
      <c r="U411" s="1" t="n">
        <f aca="false">R411*F411</f>
        <v>154000</v>
      </c>
      <c r="V411" s="1" t="n">
        <f aca="false">T411*G411+U411*H411</f>
        <v>0</v>
      </c>
      <c r="X411" s="10" t="n">
        <v>0</v>
      </c>
      <c r="Y411" s="1" t="n">
        <f aca="false">Y410*(1+X411)</f>
        <v>2500</v>
      </c>
      <c r="AL411" s="11" t="n">
        <f aca="false">ROUNDDOWN(C411,0)</f>
        <v>61</v>
      </c>
    </row>
    <row r="412" customFormat="false" ht="15" hidden="false" customHeight="false" outlineLevel="0" collapsed="false">
      <c r="B412" s="0" t="n">
        <f aca="false">B411+1</f>
        <v>401</v>
      </c>
      <c r="C412" s="7" t="n">
        <f aca="false">$C$12+B412/12</f>
        <v>61.4166666666667</v>
      </c>
      <c r="E412" s="8" t="n">
        <f aca="false">VLOOKUP($AL412,'Equity Allocation'!$B$2:$D$74,2,0)</f>
        <v>0.45</v>
      </c>
      <c r="F412" s="8" t="n">
        <f aca="false">VLOOKUP($AL412,'Equity Allocation'!$B$2:$D$74,3,0)</f>
        <v>0.55</v>
      </c>
      <c r="G412" s="9" t="n">
        <v>0</v>
      </c>
      <c r="H412" s="9" t="n">
        <v>0</v>
      </c>
      <c r="I412" s="8"/>
      <c r="J412" s="1" t="n">
        <f aca="false">J411*(1+X411)</f>
        <v>1000</v>
      </c>
      <c r="K412" s="1" t="n">
        <f aca="false">K411+J412+O411</f>
        <v>401000</v>
      </c>
      <c r="L412" s="1" t="n">
        <f aca="false">K412*(1-$C$7)</f>
        <v>280700</v>
      </c>
      <c r="M412" s="1" t="n">
        <f aca="false">$K412*E412</f>
        <v>180450</v>
      </c>
      <c r="N412" s="1" t="n">
        <f aca="false">$K412*F412</f>
        <v>220550</v>
      </c>
      <c r="O412" s="1" t="n">
        <f aca="false">M412*G412+N412*H412</f>
        <v>0</v>
      </c>
      <c r="P412" s="1"/>
      <c r="Q412" s="1" t="n">
        <f aca="false">(1-$C$7)*$C$6/12</f>
        <v>700</v>
      </c>
      <c r="R412" s="1" t="n">
        <f aca="false">R411+Q412+V411</f>
        <v>280700</v>
      </c>
      <c r="S412" s="1" t="n">
        <f aca="false">R412</f>
        <v>280700</v>
      </c>
      <c r="T412" s="1" t="n">
        <f aca="false">R412*E412</f>
        <v>126315</v>
      </c>
      <c r="U412" s="1" t="n">
        <f aca="false">R412*F412</f>
        <v>154385</v>
      </c>
      <c r="V412" s="1" t="n">
        <f aca="false">T412*G412+U412*H412</f>
        <v>0</v>
      </c>
      <c r="X412" s="10" t="n">
        <v>0</v>
      </c>
      <c r="Y412" s="1" t="n">
        <f aca="false">Y411*(1+X412)</f>
        <v>2500</v>
      </c>
      <c r="AL412" s="11" t="n">
        <f aca="false">ROUNDDOWN(C412,0)</f>
        <v>61</v>
      </c>
    </row>
    <row r="413" customFormat="false" ht="15" hidden="false" customHeight="false" outlineLevel="0" collapsed="false">
      <c r="B413" s="0" t="n">
        <f aca="false">B412+1</f>
        <v>402</v>
      </c>
      <c r="C413" s="7" t="n">
        <f aca="false">$C$12+B413/12</f>
        <v>61.5</v>
      </c>
      <c r="E413" s="8" t="n">
        <f aca="false">VLOOKUP($AL413,'Equity Allocation'!$B$2:$D$74,2,0)</f>
        <v>0.45</v>
      </c>
      <c r="F413" s="8" t="n">
        <f aca="false">VLOOKUP($AL413,'Equity Allocation'!$B$2:$D$74,3,0)</f>
        <v>0.55</v>
      </c>
      <c r="G413" s="9" t="n">
        <v>0</v>
      </c>
      <c r="H413" s="9" t="n">
        <v>0</v>
      </c>
      <c r="I413" s="8"/>
      <c r="J413" s="1" t="n">
        <f aca="false">J412*(1+X412)</f>
        <v>1000</v>
      </c>
      <c r="K413" s="1" t="n">
        <f aca="false">K412+J413+O412</f>
        <v>402000</v>
      </c>
      <c r="L413" s="1" t="n">
        <f aca="false">K413*(1-$C$7)</f>
        <v>281400</v>
      </c>
      <c r="M413" s="1" t="n">
        <f aca="false">$K413*E413</f>
        <v>180900</v>
      </c>
      <c r="N413" s="1" t="n">
        <f aca="false">$K413*F413</f>
        <v>221100</v>
      </c>
      <c r="O413" s="1" t="n">
        <f aca="false">M413*G413+N413*H413</f>
        <v>0</v>
      </c>
      <c r="P413" s="1"/>
      <c r="Q413" s="1" t="n">
        <f aca="false">(1-$C$7)*$C$6/12</f>
        <v>700</v>
      </c>
      <c r="R413" s="1" t="n">
        <f aca="false">R412+Q413+V412</f>
        <v>281400</v>
      </c>
      <c r="S413" s="1" t="n">
        <f aca="false">R413</f>
        <v>281400</v>
      </c>
      <c r="T413" s="1" t="n">
        <f aca="false">R413*E413</f>
        <v>126630</v>
      </c>
      <c r="U413" s="1" t="n">
        <f aca="false">R413*F413</f>
        <v>154770</v>
      </c>
      <c r="V413" s="1" t="n">
        <f aca="false">T413*G413+U413*H413</f>
        <v>0</v>
      </c>
      <c r="X413" s="10" t="n">
        <v>0</v>
      </c>
      <c r="Y413" s="1" t="n">
        <f aca="false">Y412*(1+X413)</f>
        <v>2500</v>
      </c>
      <c r="AL413" s="11" t="n">
        <f aca="false">ROUNDDOWN(C413,0)</f>
        <v>61</v>
      </c>
    </row>
    <row r="414" customFormat="false" ht="15" hidden="false" customHeight="false" outlineLevel="0" collapsed="false">
      <c r="B414" s="0" t="n">
        <f aca="false">B413+1</f>
        <v>403</v>
      </c>
      <c r="C414" s="7" t="n">
        <f aca="false">$C$12+B414/12</f>
        <v>61.5833333333333</v>
      </c>
      <c r="E414" s="8" t="n">
        <f aca="false">VLOOKUP($AL414,'Equity Allocation'!$B$2:$D$74,2,0)</f>
        <v>0.45</v>
      </c>
      <c r="F414" s="8" t="n">
        <f aca="false">VLOOKUP($AL414,'Equity Allocation'!$B$2:$D$74,3,0)</f>
        <v>0.55</v>
      </c>
      <c r="G414" s="9" t="n">
        <v>0</v>
      </c>
      <c r="H414" s="9" t="n">
        <v>0</v>
      </c>
      <c r="I414" s="8"/>
      <c r="J414" s="1" t="n">
        <f aca="false">J413*(1+X413)</f>
        <v>1000</v>
      </c>
      <c r="K414" s="1" t="n">
        <f aca="false">K413+J414+O413</f>
        <v>403000</v>
      </c>
      <c r="L414" s="1" t="n">
        <f aca="false">K414*(1-$C$7)</f>
        <v>282100</v>
      </c>
      <c r="M414" s="1" t="n">
        <f aca="false">$K414*E414</f>
        <v>181350</v>
      </c>
      <c r="N414" s="1" t="n">
        <f aca="false">$K414*F414</f>
        <v>221650</v>
      </c>
      <c r="O414" s="1" t="n">
        <f aca="false">M414*G414+N414*H414</f>
        <v>0</v>
      </c>
      <c r="P414" s="1"/>
      <c r="Q414" s="1" t="n">
        <f aca="false">(1-$C$7)*$C$6/12</f>
        <v>700</v>
      </c>
      <c r="R414" s="1" t="n">
        <f aca="false">R413+Q414+V413</f>
        <v>282100</v>
      </c>
      <c r="S414" s="1" t="n">
        <f aca="false">R414</f>
        <v>282100</v>
      </c>
      <c r="T414" s="1" t="n">
        <f aca="false">R414*E414</f>
        <v>126945</v>
      </c>
      <c r="U414" s="1" t="n">
        <f aca="false">R414*F414</f>
        <v>155155</v>
      </c>
      <c r="V414" s="1" t="n">
        <f aca="false">T414*G414+U414*H414</f>
        <v>0</v>
      </c>
      <c r="X414" s="10" t="n">
        <v>0</v>
      </c>
      <c r="Y414" s="1" t="n">
        <f aca="false">Y413*(1+X414)</f>
        <v>2500</v>
      </c>
      <c r="AL414" s="11" t="n">
        <f aca="false">ROUNDDOWN(C414,0)</f>
        <v>61</v>
      </c>
    </row>
    <row r="415" customFormat="false" ht="15" hidden="false" customHeight="false" outlineLevel="0" collapsed="false">
      <c r="B415" s="0" t="n">
        <f aca="false">B414+1</f>
        <v>404</v>
      </c>
      <c r="C415" s="7" t="n">
        <f aca="false">$C$12+B415/12</f>
        <v>61.6666666666667</v>
      </c>
      <c r="E415" s="8" t="n">
        <f aca="false">VLOOKUP($AL415,'Equity Allocation'!$B$2:$D$74,2,0)</f>
        <v>0.45</v>
      </c>
      <c r="F415" s="8" t="n">
        <f aca="false">VLOOKUP($AL415,'Equity Allocation'!$B$2:$D$74,3,0)</f>
        <v>0.55</v>
      </c>
      <c r="G415" s="9" t="n">
        <v>0</v>
      </c>
      <c r="H415" s="9" t="n">
        <v>0</v>
      </c>
      <c r="I415" s="8"/>
      <c r="J415" s="1" t="n">
        <f aca="false">J414*(1+X414)</f>
        <v>1000</v>
      </c>
      <c r="K415" s="1" t="n">
        <f aca="false">K414+J415+O414</f>
        <v>404000</v>
      </c>
      <c r="L415" s="1" t="n">
        <f aca="false">K415*(1-$C$7)</f>
        <v>282800</v>
      </c>
      <c r="M415" s="1" t="n">
        <f aca="false">$K415*E415</f>
        <v>181800</v>
      </c>
      <c r="N415" s="1" t="n">
        <f aca="false">$K415*F415</f>
        <v>222200</v>
      </c>
      <c r="O415" s="1" t="n">
        <f aca="false">M415*G415+N415*H415</f>
        <v>0</v>
      </c>
      <c r="P415" s="1"/>
      <c r="Q415" s="1" t="n">
        <f aca="false">(1-$C$7)*$C$6/12</f>
        <v>700</v>
      </c>
      <c r="R415" s="1" t="n">
        <f aca="false">R414+Q415+V414</f>
        <v>282800</v>
      </c>
      <c r="S415" s="1" t="n">
        <f aca="false">R415</f>
        <v>282800</v>
      </c>
      <c r="T415" s="1" t="n">
        <f aca="false">R415*E415</f>
        <v>127260</v>
      </c>
      <c r="U415" s="1" t="n">
        <f aca="false">R415*F415</f>
        <v>155540</v>
      </c>
      <c r="V415" s="1" t="n">
        <f aca="false">T415*G415+U415*H415</f>
        <v>0</v>
      </c>
      <c r="X415" s="10" t="n">
        <v>0</v>
      </c>
      <c r="Y415" s="1" t="n">
        <f aca="false">Y414*(1+X415)</f>
        <v>2500</v>
      </c>
      <c r="AL415" s="11" t="n">
        <f aca="false">ROUNDDOWN(C415,0)</f>
        <v>61</v>
      </c>
    </row>
    <row r="416" customFormat="false" ht="15" hidden="false" customHeight="false" outlineLevel="0" collapsed="false">
      <c r="B416" s="0" t="n">
        <f aca="false">B415+1</f>
        <v>405</v>
      </c>
      <c r="C416" s="7" t="n">
        <f aca="false">$C$12+B416/12</f>
        <v>61.75</v>
      </c>
      <c r="E416" s="8" t="n">
        <f aca="false">VLOOKUP($AL416,'Equity Allocation'!$B$2:$D$74,2,0)</f>
        <v>0.45</v>
      </c>
      <c r="F416" s="8" t="n">
        <f aca="false">VLOOKUP($AL416,'Equity Allocation'!$B$2:$D$74,3,0)</f>
        <v>0.55</v>
      </c>
      <c r="G416" s="9" t="n">
        <v>0</v>
      </c>
      <c r="H416" s="9" t="n">
        <v>0</v>
      </c>
      <c r="I416" s="8"/>
      <c r="J416" s="1" t="n">
        <f aca="false">J415*(1+X415)</f>
        <v>1000</v>
      </c>
      <c r="K416" s="1" t="n">
        <f aca="false">K415+J416+O415</f>
        <v>405000</v>
      </c>
      <c r="L416" s="1" t="n">
        <f aca="false">K416*(1-$C$7)</f>
        <v>283500</v>
      </c>
      <c r="M416" s="1" t="n">
        <f aca="false">$K416*E416</f>
        <v>182250</v>
      </c>
      <c r="N416" s="1" t="n">
        <f aca="false">$K416*F416</f>
        <v>222750</v>
      </c>
      <c r="O416" s="1" t="n">
        <f aca="false">M416*G416+N416*H416</f>
        <v>0</v>
      </c>
      <c r="P416" s="1"/>
      <c r="Q416" s="1" t="n">
        <f aca="false">(1-$C$7)*$C$6/12</f>
        <v>700</v>
      </c>
      <c r="R416" s="1" t="n">
        <f aca="false">R415+Q416+V415</f>
        <v>283500</v>
      </c>
      <c r="S416" s="1" t="n">
        <f aca="false">R416</f>
        <v>283500</v>
      </c>
      <c r="T416" s="1" t="n">
        <f aca="false">R416*E416</f>
        <v>127575</v>
      </c>
      <c r="U416" s="1" t="n">
        <f aca="false">R416*F416</f>
        <v>155925</v>
      </c>
      <c r="V416" s="1" t="n">
        <f aca="false">T416*G416+U416*H416</f>
        <v>0</v>
      </c>
      <c r="X416" s="10" t="n">
        <v>0</v>
      </c>
      <c r="Y416" s="1" t="n">
        <f aca="false">Y415*(1+X416)</f>
        <v>2500</v>
      </c>
      <c r="AL416" s="11" t="n">
        <f aca="false">ROUNDDOWN(C416,0)</f>
        <v>61</v>
      </c>
    </row>
    <row r="417" customFormat="false" ht="15" hidden="false" customHeight="false" outlineLevel="0" collapsed="false">
      <c r="B417" s="0" t="n">
        <f aca="false">B416+1</f>
        <v>406</v>
      </c>
      <c r="C417" s="7" t="n">
        <f aca="false">$C$12+B417/12</f>
        <v>61.8333333333333</v>
      </c>
      <c r="E417" s="8" t="n">
        <f aca="false">VLOOKUP($AL417,'Equity Allocation'!$B$2:$D$74,2,0)</f>
        <v>0.45</v>
      </c>
      <c r="F417" s="8" t="n">
        <f aca="false">VLOOKUP($AL417,'Equity Allocation'!$B$2:$D$74,3,0)</f>
        <v>0.55</v>
      </c>
      <c r="G417" s="9" t="n">
        <v>0</v>
      </c>
      <c r="H417" s="9" t="n">
        <v>0</v>
      </c>
      <c r="I417" s="8"/>
      <c r="J417" s="1" t="n">
        <f aca="false">J416*(1+X416)</f>
        <v>1000</v>
      </c>
      <c r="K417" s="1" t="n">
        <f aca="false">K416+J417+O416</f>
        <v>406000</v>
      </c>
      <c r="L417" s="1" t="n">
        <f aca="false">K417*(1-$C$7)</f>
        <v>284200</v>
      </c>
      <c r="M417" s="1" t="n">
        <f aca="false">$K417*E417</f>
        <v>182700</v>
      </c>
      <c r="N417" s="1" t="n">
        <f aca="false">$K417*F417</f>
        <v>223300</v>
      </c>
      <c r="O417" s="1" t="n">
        <f aca="false">M417*G417+N417*H417</f>
        <v>0</v>
      </c>
      <c r="P417" s="1"/>
      <c r="Q417" s="1" t="n">
        <f aca="false">(1-$C$7)*$C$6/12</f>
        <v>700</v>
      </c>
      <c r="R417" s="1" t="n">
        <f aca="false">R416+Q417+V416</f>
        <v>284200</v>
      </c>
      <c r="S417" s="1" t="n">
        <f aca="false">R417</f>
        <v>284200</v>
      </c>
      <c r="T417" s="1" t="n">
        <f aca="false">R417*E417</f>
        <v>127890</v>
      </c>
      <c r="U417" s="1" t="n">
        <f aca="false">R417*F417</f>
        <v>156310</v>
      </c>
      <c r="V417" s="1" t="n">
        <f aca="false">T417*G417+U417*H417</f>
        <v>0</v>
      </c>
      <c r="X417" s="10" t="n">
        <v>0</v>
      </c>
      <c r="Y417" s="1" t="n">
        <f aca="false">Y416*(1+X417)</f>
        <v>2500</v>
      </c>
      <c r="AL417" s="11" t="n">
        <f aca="false">ROUNDDOWN(C417,0)</f>
        <v>61</v>
      </c>
    </row>
    <row r="418" customFormat="false" ht="15" hidden="false" customHeight="false" outlineLevel="0" collapsed="false">
      <c r="B418" s="0" t="n">
        <f aca="false">B417+1</f>
        <v>407</v>
      </c>
      <c r="C418" s="7" t="n">
        <f aca="false">$C$12+B418/12</f>
        <v>61.9166666666667</v>
      </c>
      <c r="E418" s="8" t="n">
        <f aca="false">VLOOKUP($AL418,'Equity Allocation'!$B$2:$D$74,2,0)</f>
        <v>0.45</v>
      </c>
      <c r="F418" s="8" t="n">
        <f aca="false">VLOOKUP($AL418,'Equity Allocation'!$B$2:$D$74,3,0)</f>
        <v>0.55</v>
      </c>
      <c r="G418" s="9" t="n">
        <v>0</v>
      </c>
      <c r="H418" s="9" t="n">
        <v>0</v>
      </c>
      <c r="I418" s="8"/>
      <c r="J418" s="1" t="n">
        <f aca="false">J417*(1+X417)</f>
        <v>1000</v>
      </c>
      <c r="K418" s="1" t="n">
        <f aca="false">K417+J418+O417</f>
        <v>407000</v>
      </c>
      <c r="L418" s="1" t="n">
        <f aca="false">K418*(1-$C$7)</f>
        <v>284900</v>
      </c>
      <c r="M418" s="1" t="n">
        <f aca="false">$K418*E418</f>
        <v>183150</v>
      </c>
      <c r="N418" s="1" t="n">
        <f aca="false">$K418*F418</f>
        <v>223850</v>
      </c>
      <c r="O418" s="1" t="n">
        <f aca="false">M418*G418+N418*H418</f>
        <v>0</v>
      </c>
      <c r="P418" s="1"/>
      <c r="Q418" s="1" t="n">
        <f aca="false">(1-$C$7)*$C$6/12</f>
        <v>700</v>
      </c>
      <c r="R418" s="1" t="n">
        <f aca="false">R417+Q418+V417</f>
        <v>284900</v>
      </c>
      <c r="S418" s="1" t="n">
        <f aca="false">R418</f>
        <v>284900</v>
      </c>
      <c r="T418" s="1" t="n">
        <f aca="false">R418*E418</f>
        <v>128205</v>
      </c>
      <c r="U418" s="1" t="n">
        <f aca="false">R418*F418</f>
        <v>156695</v>
      </c>
      <c r="V418" s="1" t="n">
        <f aca="false">T418*G418+U418*H418</f>
        <v>0</v>
      </c>
      <c r="X418" s="10" t="n">
        <v>0</v>
      </c>
      <c r="Y418" s="1" t="n">
        <f aca="false">Y417*(1+X418)</f>
        <v>2500</v>
      </c>
      <c r="AL418" s="11" t="n">
        <f aca="false">ROUNDDOWN(C418,0)</f>
        <v>61</v>
      </c>
    </row>
    <row r="419" customFormat="false" ht="15" hidden="false" customHeight="false" outlineLevel="0" collapsed="false">
      <c r="B419" s="0" t="n">
        <f aca="false">B418+1</f>
        <v>408</v>
      </c>
      <c r="C419" s="7" t="n">
        <f aca="false">$C$12+B419/12</f>
        <v>62</v>
      </c>
      <c r="E419" s="8" t="n">
        <f aca="false">VLOOKUP($AL419,'Equity Allocation'!$B$2:$D$74,2,0)</f>
        <v>0.45</v>
      </c>
      <c r="F419" s="8" t="n">
        <f aca="false">VLOOKUP($AL419,'Equity Allocation'!$B$2:$D$74,3,0)</f>
        <v>0.55</v>
      </c>
      <c r="G419" s="9" t="n">
        <v>0</v>
      </c>
      <c r="H419" s="9" t="n">
        <v>0</v>
      </c>
      <c r="I419" s="8"/>
      <c r="J419" s="1" t="n">
        <f aca="false">J418*(1+X418)</f>
        <v>1000</v>
      </c>
      <c r="K419" s="1" t="n">
        <f aca="false">K418+J419+O418</f>
        <v>408000</v>
      </c>
      <c r="L419" s="1" t="n">
        <f aca="false">K419*(1-$C$7)</f>
        <v>285600</v>
      </c>
      <c r="M419" s="1" t="n">
        <f aca="false">$K419*E419</f>
        <v>183600</v>
      </c>
      <c r="N419" s="1" t="n">
        <f aca="false">$K419*F419</f>
        <v>224400</v>
      </c>
      <c r="O419" s="1" t="n">
        <f aca="false">M419*G419+N419*H419</f>
        <v>0</v>
      </c>
      <c r="P419" s="1"/>
      <c r="Q419" s="1" t="n">
        <f aca="false">(1-$C$7)*$C$6/12</f>
        <v>700</v>
      </c>
      <c r="R419" s="1" t="n">
        <f aca="false">R418+Q419+V418</f>
        <v>285600</v>
      </c>
      <c r="S419" s="1" t="n">
        <f aca="false">R419</f>
        <v>285600</v>
      </c>
      <c r="T419" s="1" t="n">
        <f aca="false">R419*E419</f>
        <v>128520</v>
      </c>
      <c r="U419" s="1" t="n">
        <f aca="false">R419*F419</f>
        <v>157080</v>
      </c>
      <c r="V419" s="1" t="n">
        <f aca="false">T419*G419+U419*H419</f>
        <v>0</v>
      </c>
      <c r="X419" s="10" t="n">
        <v>0</v>
      </c>
      <c r="Y419" s="1" t="n">
        <f aca="false">Y418*(1+X419)</f>
        <v>2500</v>
      </c>
      <c r="AL419" s="11" t="n">
        <f aca="false">ROUNDDOWN(C419,0)</f>
        <v>62</v>
      </c>
    </row>
    <row r="420" customFormat="false" ht="15" hidden="false" customHeight="false" outlineLevel="0" collapsed="false">
      <c r="B420" s="0" t="n">
        <f aca="false">B419+1</f>
        <v>409</v>
      </c>
      <c r="C420" s="7" t="n">
        <f aca="false">$C$12+B420/12</f>
        <v>62.0833333333333</v>
      </c>
      <c r="E420" s="8" t="n">
        <f aca="false">VLOOKUP($AL420,'Equity Allocation'!$B$2:$D$74,2,0)</f>
        <v>0.45</v>
      </c>
      <c r="F420" s="8" t="n">
        <f aca="false">VLOOKUP($AL420,'Equity Allocation'!$B$2:$D$74,3,0)</f>
        <v>0.55</v>
      </c>
      <c r="G420" s="9" t="n">
        <v>0</v>
      </c>
      <c r="H420" s="9" t="n">
        <v>0</v>
      </c>
      <c r="I420" s="8"/>
      <c r="J420" s="1" t="n">
        <f aca="false">J419*(1+X419)</f>
        <v>1000</v>
      </c>
      <c r="K420" s="1" t="n">
        <f aca="false">K419+J420+O419</f>
        <v>409000</v>
      </c>
      <c r="L420" s="1" t="n">
        <f aca="false">K420*(1-$C$7)</f>
        <v>286300</v>
      </c>
      <c r="M420" s="1" t="n">
        <f aca="false">$K420*E420</f>
        <v>184050</v>
      </c>
      <c r="N420" s="1" t="n">
        <f aca="false">$K420*F420</f>
        <v>224950</v>
      </c>
      <c r="O420" s="1" t="n">
        <f aca="false">M420*G420+N420*H420</f>
        <v>0</v>
      </c>
      <c r="P420" s="1"/>
      <c r="Q420" s="1" t="n">
        <f aca="false">(1-$C$7)*$C$6/12</f>
        <v>700</v>
      </c>
      <c r="R420" s="1" t="n">
        <f aca="false">R419+Q420+V419</f>
        <v>286300</v>
      </c>
      <c r="S420" s="1" t="n">
        <f aca="false">R420</f>
        <v>286300</v>
      </c>
      <c r="T420" s="1" t="n">
        <f aca="false">R420*E420</f>
        <v>128835</v>
      </c>
      <c r="U420" s="1" t="n">
        <f aca="false">R420*F420</f>
        <v>157465</v>
      </c>
      <c r="V420" s="1" t="n">
        <f aca="false">T420*G420+U420*H420</f>
        <v>0</v>
      </c>
      <c r="X420" s="10" t="n">
        <v>0</v>
      </c>
      <c r="Y420" s="1" t="n">
        <f aca="false">Y419*(1+X420)</f>
        <v>2500</v>
      </c>
      <c r="AL420" s="11" t="n">
        <f aca="false">ROUNDDOWN(C420,0)</f>
        <v>62</v>
      </c>
    </row>
    <row r="421" customFormat="false" ht="15" hidden="false" customHeight="false" outlineLevel="0" collapsed="false">
      <c r="B421" s="0" t="n">
        <f aca="false">B420+1</f>
        <v>410</v>
      </c>
      <c r="C421" s="7" t="n">
        <f aca="false">$C$12+B421/12</f>
        <v>62.1666666666667</v>
      </c>
      <c r="E421" s="8" t="n">
        <f aca="false">VLOOKUP($AL421,'Equity Allocation'!$B$2:$D$74,2,0)</f>
        <v>0.45</v>
      </c>
      <c r="F421" s="8" t="n">
        <f aca="false">VLOOKUP($AL421,'Equity Allocation'!$B$2:$D$74,3,0)</f>
        <v>0.55</v>
      </c>
      <c r="G421" s="9" t="n">
        <v>0</v>
      </c>
      <c r="H421" s="9" t="n">
        <v>0</v>
      </c>
      <c r="I421" s="8"/>
      <c r="J421" s="1" t="n">
        <f aca="false">J420*(1+X420)</f>
        <v>1000</v>
      </c>
      <c r="K421" s="1" t="n">
        <f aca="false">K420+J421+O420</f>
        <v>410000</v>
      </c>
      <c r="L421" s="1" t="n">
        <f aca="false">K421*(1-$C$7)</f>
        <v>287000</v>
      </c>
      <c r="M421" s="1" t="n">
        <f aca="false">$K421*E421</f>
        <v>184500</v>
      </c>
      <c r="N421" s="1" t="n">
        <f aca="false">$K421*F421</f>
        <v>225500</v>
      </c>
      <c r="O421" s="1" t="n">
        <f aca="false">M421*G421+N421*H421</f>
        <v>0</v>
      </c>
      <c r="P421" s="1"/>
      <c r="Q421" s="1" t="n">
        <f aca="false">(1-$C$7)*$C$6/12</f>
        <v>700</v>
      </c>
      <c r="R421" s="1" t="n">
        <f aca="false">R420+Q421+V420</f>
        <v>287000</v>
      </c>
      <c r="S421" s="1" t="n">
        <f aca="false">R421</f>
        <v>287000</v>
      </c>
      <c r="T421" s="1" t="n">
        <f aca="false">R421*E421</f>
        <v>129150</v>
      </c>
      <c r="U421" s="1" t="n">
        <f aca="false">R421*F421</f>
        <v>157850</v>
      </c>
      <c r="V421" s="1" t="n">
        <f aca="false">T421*G421+U421*H421</f>
        <v>0</v>
      </c>
      <c r="X421" s="10" t="n">
        <v>0</v>
      </c>
      <c r="Y421" s="1" t="n">
        <f aca="false">Y420*(1+X421)</f>
        <v>2500</v>
      </c>
      <c r="AL421" s="11" t="n">
        <f aca="false">ROUNDDOWN(C421,0)</f>
        <v>62</v>
      </c>
    </row>
    <row r="422" customFormat="false" ht="15" hidden="false" customHeight="false" outlineLevel="0" collapsed="false">
      <c r="B422" s="0" t="n">
        <f aca="false">B421+1</f>
        <v>411</v>
      </c>
      <c r="C422" s="7" t="n">
        <f aca="false">$C$12+B422/12</f>
        <v>62.25</v>
      </c>
      <c r="E422" s="8" t="n">
        <f aca="false">VLOOKUP($AL422,'Equity Allocation'!$B$2:$D$74,2,0)</f>
        <v>0.45</v>
      </c>
      <c r="F422" s="8" t="n">
        <f aca="false">VLOOKUP($AL422,'Equity Allocation'!$B$2:$D$74,3,0)</f>
        <v>0.55</v>
      </c>
      <c r="G422" s="9" t="n">
        <v>0</v>
      </c>
      <c r="H422" s="9" t="n">
        <v>0</v>
      </c>
      <c r="I422" s="8"/>
      <c r="J422" s="1" t="n">
        <f aca="false">J421*(1+X421)</f>
        <v>1000</v>
      </c>
      <c r="K422" s="1" t="n">
        <f aca="false">K421+J422+O421</f>
        <v>411000</v>
      </c>
      <c r="L422" s="1" t="n">
        <f aca="false">K422*(1-$C$7)</f>
        <v>287700</v>
      </c>
      <c r="M422" s="1" t="n">
        <f aca="false">$K422*E422</f>
        <v>184950</v>
      </c>
      <c r="N422" s="1" t="n">
        <f aca="false">$K422*F422</f>
        <v>226050</v>
      </c>
      <c r="O422" s="1" t="n">
        <f aca="false">M422*G422+N422*H422</f>
        <v>0</v>
      </c>
      <c r="P422" s="1"/>
      <c r="Q422" s="1" t="n">
        <f aca="false">(1-$C$7)*$C$6/12</f>
        <v>700</v>
      </c>
      <c r="R422" s="1" t="n">
        <f aca="false">R421+Q422+V421</f>
        <v>287700</v>
      </c>
      <c r="S422" s="1" t="n">
        <f aca="false">R422</f>
        <v>287700</v>
      </c>
      <c r="T422" s="1" t="n">
        <f aca="false">R422*E422</f>
        <v>129465</v>
      </c>
      <c r="U422" s="1" t="n">
        <f aca="false">R422*F422</f>
        <v>158235</v>
      </c>
      <c r="V422" s="1" t="n">
        <f aca="false">T422*G422+U422*H422</f>
        <v>0</v>
      </c>
      <c r="X422" s="10" t="n">
        <v>0</v>
      </c>
      <c r="Y422" s="1" t="n">
        <f aca="false">Y421*(1+X422)</f>
        <v>2500</v>
      </c>
      <c r="AL422" s="11" t="n">
        <f aca="false">ROUNDDOWN(C422,0)</f>
        <v>62</v>
      </c>
    </row>
    <row r="423" customFormat="false" ht="15" hidden="false" customHeight="false" outlineLevel="0" collapsed="false">
      <c r="B423" s="0" t="n">
        <f aca="false">B422+1</f>
        <v>412</v>
      </c>
      <c r="C423" s="7" t="n">
        <f aca="false">$C$12+B423/12</f>
        <v>62.3333333333333</v>
      </c>
      <c r="E423" s="8" t="n">
        <f aca="false">VLOOKUP($AL423,'Equity Allocation'!$B$2:$D$74,2,0)</f>
        <v>0.45</v>
      </c>
      <c r="F423" s="8" t="n">
        <f aca="false">VLOOKUP($AL423,'Equity Allocation'!$B$2:$D$74,3,0)</f>
        <v>0.55</v>
      </c>
      <c r="G423" s="9" t="n">
        <v>0</v>
      </c>
      <c r="H423" s="9" t="n">
        <v>0</v>
      </c>
      <c r="I423" s="8"/>
      <c r="J423" s="1" t="n">
        <f aca="false">J422*(1+X422)</f>
        <v>1000</v>
      </c>
      <c r="K423" s="1" t="n">
        <f aca="false">K422+J423+O422</f>
        <v>412000</v>
      </c>
      <c r="L423" s="1" t="n">
        <f aca="false">K423*(1-$C$7)</f>
        <v>288400</v>
      </c>
      <c r="M423" s="1" t="n">
        <f aca="false">$K423*E423</f>
        <v>185400</v>
      </c>
      <c r="N423" s="1" t="n">
        <f aca="false">$K423*F423</f>
        <v>226600</v>
      </c>
      <c r="O423" s="1" t="n">
        <f aca="false">M423*G423+N423*H423</f>
        <v>0</v>
      </c>
      <c r="P423" s="1"/>
      <c r="Q423" s="1" t="n">
        <f aca="false">(1-$C$7)*$C$6/12</f>
        <v>700</v>
      </c>
      <c r="R423" s="1" t="n">
        <f aca="false">R422+Q423+V422</f>
        <v>288400</v>
      </c>
      <c r="S423" s="1" t="n">
        <f aca="false">R423</f>
        <v>288400</v>
      </c>
      <c r="T423" s="1" t="n">
        <f aca="false">R423*E423</f>
        <v>129780</v>
      </c>
      <c r="U423" s="1" t="n">
        <f aca="false">R423*F423</f>
        <v>158620</v>
      </c>
      <c r="V423" s="1" t="n">
        <f aca="false">T423*G423+U423*H423</f>
        <v>0</v>
      </c>
      <c r="X423" s="10" t="n">
        <v>0</v>
      </c>
      <c r="Y423" s="1" t="n">
        <f aca="false">Y422*(1+X423)</f>
        <v>2500</v>
      </c>
      <c r="AL423" s="11" t="n">
        <f aca="false">ROUNDDOWN(C423,0)</f>
        <v>62</v>
      </c>
    </row>
    <row r="424" customFormat="false" ht="15" hidden="false" customHeight="false" outlineLevel="0" collapsed="false">
      <c r="B424" s="0" t="n">
        <f aca="false">B423+1</f>
        <v>413</v>
      </c>
      <c r="C424" s="7" t="n">
        <f aca="false">$C$12+B424/12</f>
        <v>62.4166666666667</v>
      </c>
      <c r="E424" s="8" t="n">
        <f aca="false">VLOOKUP($AL424,'Equity Allocation'!$B$2:$D$74,2,0)</f>
        <v>0.45</v>
      </c>
      <c r="F424" s="8" t="n">
        <f aca="false">VLOOKUP($AL424,'Equity Allocation'!$B$2:$D$74,3,0)</f>
        <v>0.55</v>
      </c>
      <c r="G424" s="9" t="n">
        <v>0</v>
      </c>
      <c r="H424" s="9" t="n">
        <v>0</v>
      </c>
      <c r="I424" s="8"/>
      <c r="J424" s="1" t="n">
        <f aca="false">J423*(1+X423)</f>
        <v>1000</v>
      </c>
      <c r="K424" s="1" t="n">
        <f aca="false">K423+J424+O423</f>
        <v>413000</v>
      </c>
      <c r="L424" s="1" t="n">
        <f aca="false">K424*(1-$C$7)</f>
        <v>289100</v>
      </c>
      <c r="M424" s="1" t="n">
        <f aca="false">$K424*E424</f>
        <v>185850</v>
      </c>
      <c r="N424" s="1" t="n">
        <f aca="false">$K424*F424</f>
        <v>227150</v>
      </c>
      <c r="O424" s="1" t="n">
        <f aca="false">M424*G424+N424*H424</f>
        <v>0</v>
      </c>
      <c r="P424" s="1"/>
      <c r="Q424" s="1" t="n">
        <f aca="false">(1-$C$7)*$C$6/12</f>
        <v>700</v>
      </c>
      <c r="R424" s="1" t="n">
        <f aca="false">R423+Q424+V423</f>
        <v>289100</v>
      </c>
      <c r="S424" s="1" t="n">
        <f aca="false">R424</f>
        <v>289100</v>
      </c>
      <c r="T424" s="1" t="n">
        <f aca="false">R424*E424</f>
        <v>130095</v>
      </c>
      <c r="U424" s="1" t="n">
        <f aca="false">R424*F424</f>
        <v>159005</v>
      </c>
      <c r="V424" s="1" t="n">
        <f aca="false">T424*G424+U424*H424</f>
        <v>0</v>
      </c>
      <c r="X424" s="10" t="n">
        <v>0</v>
      </c>
      <c r="Y424" s="1" t="n">
        <f aca="false">Y423*(1+X424)</f>
        <v>2500</v>
      </c>
      <c r="AL424" s="11" t="n">
        <f aca="false">ROUNDDOWN(C424,0)</f>
        <v>62</v>
      </c>
    </row>
    <row r="425" customFormat="false" ht="15" hidden="false" customHeight="false" outlineLevel="0" collapsed="false">
      <c r="B425" s="0" t="n">
        <f aca="false">B424+1</f>
        <v>414</v>
      </c>
      <c r="C425" s="7" t="n">
        <f aca="false">$C$12+B425/12</f>
        <v>62.5</v>
      </c>
      <c r="E425" s="8" t="n">
        <f aca="false">VLOOKUP($AL425,'Equity Allocation'!$B$2:$D$74,2,0)</f>
        <v>0.45</v>
      </c>
      <c r="F425" s="8" t="n">
        <f aca="false">VLOOKUP($AL425,'Equity Allocation'!$B$2:$D$74,3,0)</f>
        <v>0.55</v>
      </c>
      <c r="G425" s="9" t="n">
        <v>0</v>
      </c>
      <c r="H425" s="9" t="n">
        <v>0</v>
      </c>
      <c r="I425" s="8"/>
      <c r="J425" s="1" t="n">
        <f aca="false">J424*(1+X424)</f>
        <v>1000</v>
      </c>
      <c r="K425" s="1" t="n">
        <f aca="false">K424+J425+O424</f>
        <v>414000</v>
      </c>
      <c r="L425" s="1" t="n">
        <f aca="false">K425*(1-$C$7)</f>
        <v>289800</v>
      </c>
      <c r="M425" s="1" t="n">
        <f aca="false">$K425*E425</f>
        <v>186300</v>
      </c>
      <c r="N425" s="1" t="n">
        <f aca="false">$K425*F425</f>
        <v>227700</v>
      </c>
      <c r="O425" s="1" t="n">
        <f aca="false">M425*G425+N425*H425</f>
        <v>0</v>
      </c>
      <c r="P425" s="1"/>
      <c r="Q425" s="1" t="n">
        <f aca="false">(1-$C$7)*$C$6/12</f>
        <v>700</v>
      </c>
      <c r="R425" s="1" t="n">
        <f aca="false">R424+Q425+V424</f>
        <v>289800</v>
      </c>
      <c r="S425" s="1" t="n">
        <f aca="false">R425</f>
        <v>289800</v>
      </c>
      <c r="T425" s="1" t="n">
        <f aca="false">R425*E425</f>
        <v>130410</v>
      </c>
      <c r="U425" s="1" t="n">
        <f aca="false">R425*F425</f>
        <v>159390</v>
      </c>
      <c r="V425" s="1" t="n">
        <f aca="false">T425*G425+U425*H425</f>
        <v>0</v>
      </c>
      <c r="X425" s="10" t="n">
        <v>0</v>
      </c>
      <c r="Y425" s="1" t="n">
        <f aca="false">Y424*(1+X425)</f>
        <v>2500</v>
      </c>
      <c r="AL425" s="11" t="n">
        <f aca="false">ROUNDDOWN(C425,0)</f>
        <v>62</v>
      </c>
    </row>
    <row r="426" customFormat="false" ht="15" hidden="false" customHeight="false" outlineLevel="0" collapsed="false">
      <c r="B426" s="0" t="n">
        <f aca="false">B425+1</f>
        <v>415</v>
      </c>
      <c r="C426" s="7" t="n">
        <f aca="false">$C$12+B426/12</f>
        <v>62.5833333333333</v>
      </c>
      <c r="E426" s="8" t="n">
        <f aca="false">VLOOKUP($AL426,'Equity Allocation'!$B$2:$D$74,2,0)</f>
        <v>0.45</v>
      </c>
      <c r="F426" s="8" t="n">
        <f aca="false">VLOOKUP($AL426,'Equity Allocation'!$B$2:$D$74,3,0)</f>
        <v>0.55</v>
      </c>
      <c r="G426" s="9" t="n">
        <v>0</v>
      </c>
      <c r="H426" s="9" t="n">
        <v>0</v>
      </c>
      <c r="I426" s="8"/>
      <c r="J426" s="1" t="n">
        <f aca="false">J425*(1+X425)</f>
        <v>1000</v>
      </c>
      <c r="K426" s="1" t="n">
        <f aca="false">K425+J426+O425</f>
        <v>415000</v>
      </c>
      <c r="L426" s="1" t="n">
        <f aca="false">K426*(1-$C$7)</f>
        <v>290500</v>
      </c>
      <c r="M426" s="1" t="n">
        <f aca="false">$K426*E426</f>
        <v>186750</v>
      </c>
      <c r="N426" s="1" t="n">
        <f aca="false">$K426*F426</f>
        <v>228250</v>
      </c>
      <c r="O426" s="1" t="n">
        <f aca="false">M426*G426+N426*H426</f>
        <v>0</v>
      </c>
      <c r="P426" s="1"/>
      <c r="Q426" s="1" t="n">
        <f aca="false">(1-$C$7)*$C$6/12</f>
        <v>700</v>
      </c>
      <c r="R426" s="1" t="n">
        <f aca="false">R425+Q426+V425</f>
        <v>290500</v>
      </c>
      <c r="S426" s="1" t="n">
        <f aca="false">R426</f>
        <v>290500</v>
      </c>
      <c r="T426" s="1" t="n">
        <f aca="false">R426*E426</f>
        <v>130725</v>
      </c>
      <c r="U426" s="1" t="n">
        <f aca="false">R426*F426</f>
        <v>159775</v>
      </c>
      <c r="V426" s="1" t="n">
        <f aca="false">T426*G426+U426*H426</f>
        <v>0</v>
      </c>
      <c r="X426" s="10" t="n">
        <v>0</v>
      </c>
      <c r="Y426" s="1" t="n">
        <f aca="false">Y425*(1+X426)</f>
        <v>2500</v>
      </c>
      <c r="AL426" s="11" t="n">
        <f aca="false">ROUNDDOWN(C426,0)</f>
        <v>62</v>
      </c>
    </row>
    <row r="427" customFormat="false" ht="15" hidden="false" customHeight="false" outlineLevel="0" collapsed="false">
      <c r="B427" s="0" t="n">
        <f aca="false">B426+1</f>
        <v>416</v>
      </c>
      <c r="C427" s="7" t="n">
        <f aca="false">$C$12+B427/12</f>
        <v>62.6666666666667</v>
      </c>
      <c r="E427" s="8" t="n">
        <f aca="false">VLOOKUP($AL427,'Equity Allocation'!$B$2:$D$74,2,0)</f>
        <v>0.45</v>
      </c>
      <c r="F427" s="8" t="n">
        <f aca="false">VLOOKUP($AL427,'Equity Allocation'!$B$2:$D$74,3,0)</f>
        <v>0.55</v>
      </c>
      <c r="G427" s="9" t="n">
        <v>0</v>
      </c>
      <c r="H427" s="9" t="n">
        <v>0</v>
      </c>
      <c r="I427" s="8"/>
      <c r="J427" s="1" t="n">
        <f aca="false">J426*(1+X426)</f>
        <v>1000</v>
      </c>
      <c r="K427" s="1" t="n">
        <f aca="false">K426+J427+O426</f>
        <v>416000</v>
      </c>
      <c r="L427" s="1" t="n">
        <f aca="false">K427*(1-$C$7)</f>
        <v>291200</v>
      </c>
      <c r="M427" s="1" t="n">
        <f aca="false">$K427*E427</f>
        <v>187200</v>
      </c>
      <c r="N427" s="1" t="n">
        <f aca="false">$K427*F427</f>
        <v>228800</v>
      </c>
      <c r="O427" s="1" t="n">
        <f aca="false">M427*G427+N427*H427</f>
        <v>0</v>
      </c>
      <c r="P427" s="1"/>
      <c r="Q427" s="1" t="n">
        <f aca="false">(1-$C$7)*$C$6/12</f>
        <v>700</v>
      </c>
      <c r="R427" s="1" t="n">
        <f aca="false">R426+Q427+V426</f>
        <v>291200</v>
      </c>
      <c r="S427" s="1" t="n">
        <f aca="false">R427</f>
        <v>291200</v>
      </c>
      <c r="T427" s="1" t="n">
        <f aca="false">R427*E427</f>
        <v>131040</v>
      </c>
      <c r="U427" s="1" t="n">
        <f aca="false">R427*F427</f>
        <v>160160</v>
      </c>
      <c r="V427" s="1" t="n">
        <f aca="false">T427*G427+U427*H427</f>
        <v>0</v>
      </c>
      <c r="X427" s="10" t="n">
        <v>0</v>
      </c>
      <c r="Y427" s="1" t="n">
        <f aca="false">Y426*(1+X427)</f>
        <v>2500</v>
      </c>
      <c r="AL427" s="11" t="n">
        <f aca="false">ROUNDDOWN(C427,0)</f>
        <v>62</v>
      </c>
    </row>
    <row r="428" customFormat="false" ht="15" hidden="false" customHeight="false" outlineLevel="0" collapsed="false">
      <c r="B428" s="0" t="n">
        <f aca="false">B427+1</f>
        <v>417</v>
      </c>
      <c r="C428" s="7" t="n">
        <f aca="false">$C$12+B428/12</f>
        <v>62.75</v>
      </c>
      <c r="E428" s="8" t="n">
        <f aca="false">VLOOKUP($AL428,'Equity Allocation'!$B$2:$D$74,2,0)</f>
        <v>0.45</v>
      </c>
      <c r="F428" s="8" t="n">
        <f aca="false">VLOOKUP($AL428,'Equity Allocation'!$B$2:$D$74,3,0)</f>
        <v>0.55</v>
      </c>
      <c r="G428" s="9" t="n">
        <v>0</v>
      </c>
      <c r="H428" s="9" t="n">
        <v>0</v>
      </c>
      <c r="I428" s="8"/>
      <c r="J428" s="1" t="n">
        <f aca="false">J427*(1+X427)</f>
        <v>1000</v>
      </c>
      <c r="K428" s="1" t="n">
        <f aca="false">K427+J428+O427</f>
        <v>417000</v>
      </c>
      <c r="L428" s="1" t="n">
        <f aca="false">K428*(1-$C$7)</f>
        <v>291900</v>
      </c>
      <c r="M428" s="1" t="n">
        <f aca="false">$K428*E428</f>
        <v>187650</v>
      </c>
      <c r="N428" s="1" t="n">
        <f aca="false">$K428*F428</f>
        <v>229350</v>
      </c>
      <c r="O428" s="1" t="n">
        <f aca="false">M428*G428+N428*H428</f>
        <v>0</v>
      </c>
      <c r="P428" s="1"/>
      <c r="Q428" s="1" t="n">
        <f aca="false">(1-$C$7)*$C$6/12</f>
        <v>700</v>
      </c>
      <c r="R428" s="1" t="n">
        <f aca="false">R427+Q428+V427</f>
        <v>291900</v>
      </c>
      <c r="S428" s="1" t="n">
        <f aca="false">R428</f>
        <v>291900</v>
      </c>
      <c r="T428" s="1" t="n">
        <f aca="false">R428*E428</f>
        <v>131355</v>
      </c>
      <c r="U428" s="1" t="n">
        <f aca="false">R428*F428</f>
        <v>160545</v>
      </c>
      <c r="V428" s="1" t="n">
        <f aca="false">T428*G428+U428*H428</f>
        <v>0</v>
      </c>
      <c r="X428" s="10" t="n">
        <v>0</v>
      </c>
      <c r="Y428" s="1" t="n">
        <f aca="false">Y427*(1+X428)</f>
        <v>2500</v>
      </c>
      <c r="AL428" s="11" t="n">
        <f aca="false">ROUNDDOWN(C428,0)</f>
        <v>62</v>
      </c>
    </row>
    <row r="429" customFormat="false" ht="15" hidden="false" customHeight="false" outlineLevel="0" collapsed="false">
      <c r="B429" s="0" t="n">
        <f aca="false">B428+1</f>
        <v>418</v>
      </c>
      <c r="C429" s="7" t="n">
        <f aca="false">$C$12+B429/12</f>
        <v>62.8333333333333</v>
      </c>
      <c r="E429" s="8" t="n">
        <f aca="false">VLOOKUP($AL429,'Equity Allocation'!$B$2:$D$74,2,0)</f>
        <v>0.45</v>
      </c>
      <c r="F429" s="8" t="n">
        <f aca="false">VLOOKUP($AL429,'Equity Allocation'!$B$2:$D$74,3,0)</f>
        <v>0.55</v>
      </c>
      <c r="G429" s="9" t="n">
        <v>0</v>
      </c>
      <c r="H429" s="9" t="n">
        <v>0</v>
      </c>
      <c r="I429" s="8"/>
      <c r="J429" s="1" t="n">
        <f aca="false">J428*(1+X428)</f>
        <v>1000</v>
      </c>
      <c r="K429" s="1" t="n">
        <f aca="false">K428+J429+O428</f>
        <v>418000</v>
      </c>
      <c r="L429" s="1" t="n">
        <f aca="false">K429*(1-$C$7)</f>
        <v>292600</v>
      </c>
      <c r="M429" s="1" t="n">
        <f aca="false">$K429*E429</f>
        <v>188100</v>
      </c>
      <c r="N429" s="1" t="n">
        <f aca="false">$K429*F429</f>
        <v>229900</v>
      </c>
      <c r="O429" s="1" t="n">
        <f aca="false">M429*G429+N429*H429</f>
        <v>0</v>
      </c>
      <c r="P429" s="1"/>
      <c r="Q429" s="1" t="n">
        <f aca="false">(1-$C$7)*$C$6/12</f>
        <v>700</v>
      </c>
      <c r="R429" s="1" t="n">
        <f aca="false">R428+Q429+V428</f>
        <v>292600</v>
      </c>
      <c r="S429" s="1" t="n">
        <f aca="false">R429</f>
        <v>292600</v>
      </c>
      <c r="T429" s="1" t="n">
        <f aca="false">R429*E429</f>
        <v>131670</v>
      </c>
      <c r="U429" s="1" t="n">
        <f aca="false">R429*F429</f>
        <v>160930</v>
      </c>
      <c r="V429" s="1" t="n">
        <f aca="false">T429*G429+U429*H429</f>
        <v>0</v>
      </c>
      <c r="X429" s="10" t="n">
        <v>0</v>
      </c>
      <c r="Y429" s="1" t="n">
        <f aca="false">Y428*(1+X429)</f>
        <v>2500</v>
      </c>
      <c r="AL429" s="11" t="n">
        <f aca="false">ROUNDDOWN(C429,0)</f>
        <v>62</v>
      </c>
    </row>
    <row r="430" customFormat="false" ht="15" hidden="false" customHeight="false" outlineLevel="0" collapsed="false">
      <c r="B430" s="0" t="n">
        <f aca="false">B429+1</f>
        <v>419</v>
      </c>
      <c r="C430" s="7" t="n">
        <f aca="false">$C$12+B430/12</f>
        <v>62.9166666666667</v>
      </c>
      <c r="E430" s="8" t="n">
        <f aca="false">VLOOKUP($AL430,'Equity Allocation'!$B$2:$D$74,2,0)</f>
        <v>0.45</v>
      </c>
      <c r="F430" s="8" t="n">
        <f aca="false">VLOOKUP($AL430,'Equity Allocation'!$B$2:$D$74,3,0)</f>
        <v>0.55</v>
      </c>
      <c r="G430" s="9" t="n">
        <v>0</v>
      </c>
      <c r="H430" s="9" t="n">
        <v>0</v>
      </c>
      <c r="I430" s="8"/>
      <c r="J430" s="1" t="n">
        <f aca="false">J429*(1+X429)</f>
        <v>1000</v>
      </c>
      <c r="K430" s="1" t="n">
        <f aca="false">K429+J430+O429</f>
        <v>419000</v>
      </c>
      <c r="L430" s="1" t="n">
        <f aca="false">K430*(1-$C$7)</f>
        <v>293300</v>
      </c>
      <c r="M430" s="1" t="n">
        <f aca="false">$K430*E430</f>
        <v>188550</v>
      </c>
      <c r="N430" s="1" t="n">
        <f aca="false">$K430*F430</f>
        <v>230450</v>
      </c>
      <c r="O430" s="1" t="n">
        <f aca="false">M430*G430+N430*H430</f>
        <v>0</v>
      </c>
      <c r="P430" s="1"/>
      <c r="Q430" s="1" t="n">
        <f aca="false">(1-$C$7)*$C$6/12</f>
        <v>700</v>
      </c>
      <c r="R430" s="1" t="n">
        <f aca="false">R429+Q430+V429</f>
        <v>293300</v>
      </c>
      <c r="S430" s="1" t="n">
        <f aca="false">R430</f>
        <v>293300</v>
      </c>
      <c r="T430" s="1" t="n">
        <f aca="false">R430*E430</f>
        <v>131985</v>
      </c>
      <c r="U430" s="1" t="n">
        <f aca="false">R430*F430</f>
        <v>161315</v>
      </c>
      <c r="V430" s="1" t="n">
        <f aca="false">T430*G430+U430*H430</f>
        <v>0</v>
      </c>
      <c r="X430" s="10" t="n">
        <v>0</v>
      </c>
      <c r="Y430" s="1" t="n">
        <f aca="false">Y429*(1+X430)</f>
        <v>2500</v>
      </c>
      <c r="AL430" s="11" t="n">
        <f aca="false">ROUNDDOWN(C430,0)</f>
        <v>62</v>
      </c>
    </row>
    <row r="431" customFormat="false" ht="15" hidden="false" customHeight="false" outlineLevel="0" collapsed="false">
      <c r="B431" s="0" t="n">
        <f aca="false">B430+1</f>
        <v>420</v>
      </c>
      <c r="C431" s="7" t="n">
        <f aca="false">$C$12+B431/12</f>
        <v>63</v>
      </c>
      <c r="E431" s="8" t="n">
        <f aca="false">VLOOKUP($AL431,'Equity Allocation'!$B$2:$D$74,2,0)</f>
        <v>0.45</v>
      </c>
      <c r="F431" s="8" t="n">
        <f aca="false">VLOOKUP($AL431,'Equity Allocation'!$B$2:$D$74,3,0)</f>
        <v>0.55</v>
      </c>
      <c r="G431" s="9" t="n">
        <v>0</v>
      </c>
      <c r="H431" s="9" t="n">
        <v>0</v>
      </c>
      <c r="I431" s="8"/>
      <c r="J431" s="1" t="n">
        <f aca="false">J430*(1+X430)</f>
        <v>1000</v>
      </c>
      <c r="K431" s="1" t="n">
        <f aca="false">K430+J431+O430</f>
        <v>420000</v>
      </c>
      <c r="L431" s="1" t="n">
        <f aca="false">K431*(1-$C$7)</f>
        <v>294000</v>
      </c>
      <c r="M431" s="1" t="n">
        <f aca="false">$K431*E431</f>
        <v>189000</v>
      </c>
      <c r="N431" s="1" t="n">
        <f aca="false">$K431*F431</f>
        <v>231000</v>
      </c>
      <c r="O431" s="1" t="n">
        <f aca="false">M431*G431+N431*H431</f>
        <v>0</v>
      </c>
      <c r="P431" s="1"/>
      <c r="Q431" s="1" t="n">
        <f aca="false">(1-$C$7)*$C$6/12</f>
        <v>700</v>
      </c>
      <c r="R431" s="1" t="n">
        <f aca="false">R430+Q431+V430</f>
        <v>294000</v>
      </c>
      <c r="S431" s="1" t="n">
        <f aca="false">R431</f>
        <v>294000</v>
      </c>
      <c r="T431" s="1" t="n">
        <f aca="false">R431*E431</f>
        <v>132300</v>
      </c>
      <c r="U431" s="1" t="n">
        <f aca="false">R431*F431</f>
        <v>161700</v>
      </c>
      <c r="V431" s="1" t="n">
        <f aca="false">T431*G431+U431*H431</f>
        <v>0</v>
      </c>
      <c r="X431" s="10" t="n">
        <v>0</v>
      </c>
      <c r="Y431" s="1" t="n">
        <f aca="false">Y430*(1+X431)</f>
        <v>2500</v>
      </c>
      <c r="AL431" s="11" t="n">
        <f aca="false">ROUNDDOWN(C431,0)</f>
        <v>63</v>
      </c>
    </row>
    <row r="432" customFormat="false" ht="15" hidden="false" customHeight="false" outlineLevel="0" collapsed="false">
      <c r="B432" s="0" t="n">
        <f aca="false">B431+1</f>
        <v>421</v>
      </c>
      <c r="C432" s="7" t="n">
        <f aca="false">$C$12+B432/12</f>
        <v>63.0833333333333</v>
      </c>
      <c r="E432" s="8" t="n">
        <f aca="false">VLOOKUP($AL432,'Equity Allocation'!$B$2:$D$74,2,0)</f>
        <v>0.45</v>
      </c>
      <c r="F432" s="8" t="n">
        <f aca="false">VLOOKUP($AL432,'Equity Allocation'!$B$2:$D$74,3,0)</f>
        <v>0.55</v>
      </c>
      <c r="G432" s="9" t="n">
        <v>0</v>
      </c>
      <c r="H432" s="9" t="n">
        <v>0</v>
      </c>
      <c r="I432" s="8"/>
      <c r="J432" s="1" t="n">
        <f aca="false">J431*(1+X431)</f>
        <v>1000</v>
      </c>
      <c r="K432" s="1" t="n">
        <f aca="false">K431+J432+O431</f>
        <v>421000</v>
      </c>
      <c r="L432" s="1" t="n">
        <f aca="false">K432*(1-$C$7)</f>
        <v>294700</v>
      </c>
      <c r="M432" s="1" t="n">
        <f aca="false">$K432*E432</f>
        <v>189450</v>
      </c>
      <c r="N432" s="1" t="n">
        <f aca="false">$K432*F432</f>
        <v>231550</v>
      </c>
      <c r="O432" s="1" t="n">
        <f aca="false">M432*G432+N432*H432</f>
        <v>0</v>
      </c>
      <c r="P432" s="1"/>
      <c r="Q432" s="1" t="n">
        <f aca="false">(1-$C$7)*$C$6/12</f>
        <v>700</v>
      </c>
      <c r="R432" s="1" t="n">
        <f aca="false">R431+Q432+V431</f>
        <v>294700</v>
      </c>
      <c r="S432" s="1" t="n">
        <f aca="false">R432</f>
        <v>294700</v>
      </c>
      <c r="T432" s="1" t="n">
        <f aca="false">R432*E432</f>
        <v>132615</v>
      </c>
      <c r="U432" s="1" t="n">
        <f aca="false">R432*F432</f>
        <v>162085</v>
      </c>
      <c r="V432" s="1" t="n">
        <f aca="false">T432*G432+U432*H432</f>
        <v>0</v>
      </c>
      <c r="X432" s="10" t="n">
        <v>0</v>
      </c>
      <c r="Y432" s="1" t="n">
        <f aca="false">Y431*(1+X432)</f>
        <v>2500</v>
      </c>
      <c r="AL432" s="11" t="n">
        <f aca="false">ROUNDDOWN(C432,0)</f>
        <v>63</v>
      </c>
    </row>
    <row r="433" customFormat="false" ht="15" hidden="false" customHeight="false" outlineLevel="0" collapsed="false">
      <c r="B433" s="0" t="n">
        <f aca="false">B432+1</f>
        <v>422</v>
      </c>
      <c r="C433" s="7" t="n">
        <f aca="false">$C$12+B433/12</f>
        <v>63.1666666666667</v>
      </c>
      <c r="E433" s="8" t="n">
        <f aca="false">VLOOKUP($AL433,'Equity Allocation'!$B$2:$D$74,2,0)</f>
        <v>0.45</v>
      </c>
      <c r="F433" s="8" t="n">
        <f aca="false">VLOOKUP($AL433,'Equity Allocation'!$B$2:$D$74,3,0)</f>
        <v>0.55</v>
      </c>
      <c r="G433" s="9" t="n">
        <v>0</v>
      </c>
      <c r="H433" s="9" t="n">
        <v>0</v>
      </c>
      <c r="I433" s="8"/>
      <c r="J433" s="1" t="n">
        <f aca="false">J432*(1+X432)</f>
        <v>1000</v>
      </c>
      <c r="K433" s="1" t="n">
        <f aca="false">K432+J433+O432</f>
        <v>422000</v>
      </c>
      <c r="L433" s="1" t="n">
        <f aca="false">K433*(1-$C$7)</f>
        <v>295400</v>
      </c>
      <c r="M433" s="1" t="n">
        <f aca="false">$K433*E433</f>
        <v>189900</v>
      </c>
      <c r="N433" s="1" t="n">
        <f aca="false">$K433*F433</f>
        <v>232100</v>
      </c>
      <c r="O433" s="1" t="n">
        <f aca="false">M433*G433+N433*H433</f>
        <v>0</v>
      </c>
      <c r="P433" s="1"/>
      <c r="Q433" s="1" t="n">
        <f aca="false">(1-$C$7)*$C$6/12</f>
        <v>700</v>
      </c>
      <c r="R433" s="1" t="n">
        <f aca="false">R432+Q433+V432</f>
        <v>295400</v>
      </c>
      <c r="S433" s="1" t="n">
        <f aca="false">R433</f>
        <v>295400</v>
      </c>
      <c r="T433" s="1" t="n">
        <f aca="false">R433*E433</f>
        <v>132930</v>
      </c>
      <c r="U433" s="1" t="n">
        <f aca="false">R433*F433</f>
        <v>162470</v>
      </c>
      <c r="V433" s="1" t="n">
        <f aca="false">T433*G433+U433*H433</f>
        <v>0</v>
      </c>
      <c r="X433" s="10" t="n">
        <v>0</v>
      </c>
      <c r="Y433" s="1" t="n">
        <f aca="false">Y432*(1+X433)</f>
        <v>2500</v>
      </c>
      <c r="AL433" s="11" t="n">
        <f aca="false">ROUNDDOWN(C433,0)</f>
        <v>63</v>
      </c>
    </row>
    <row r="434" customFormat="false" ht="15" hidden="false" customHeight="false" outlineLevel="0" collapsed="false">
      <c r="B434" s="0" t="n">
        <f aca="false">B433+1</f>
        <v>423</v>
      </c>
      <c r="C434" s="7" t="n">
        <f aca="false">$C$12+B434/12</f>
        <v>63.25</v>
      </c>
      <c r="E434" s="8" t="n">
        <f aca="false">VLOOKUP($AL434,'Equity Allocation'!$B$2:$D$74,2,0)</f>
        <v>0.45</v>
      </c>
      <c r="F434" s="8" t="n">
        <f aca="false">VLOOKUP($AL434,'Equity Allocation'!$B$2:$D$74,3,0)</f>
        <v>0.55</v>
      </c>
      <c r="G434" s="9" t="n">
        <v>0</v>
      </c>
      <c r="H434" s="9" t="n">
        <v>0</v>
      </c>
      <c r="I434" s="8"/>
      <c r="J434" s="1" t="n">
        <f aca="false">J433*(1+X433)</f>
        <v>1000</v>
      </c>
      <c r="K434" s="1" t="n">
        <f aca="false">K433+J434+O433</f>
        <v>423000</v>
      </c>
      <c r="L434" s="1" t="n">
        <f aca="false">K434*(1-$C$7)</f>
        <v>296100</v>
      </c>
      <c r="M434" s="1" t="n">
        <f aca="false">$K434*E434</f>
        <v>190350</v>
      </c>
      <c r="N434" s="1" t="n">
        <f aca="false">$K434*F434</f>
        <v>232650</v>
      </c>
      <c r="O434" s="1" t="n">
        <f aca="false">M434*G434+N434*H434</f>
        <v>0</v>
      </c>
      <c r="P434" s="1"/>
      <c r="Q434" s="1" t="n">
        <f aca="false">(1-$C$7)*$C$6/12</f>
        <v>700</v>
      </c>
      <c r="R434" s="1" t="n">
        <f aca="false">R433+Q434+V433</f>
        <v>296100</v>
      </c>
      <c r="S434" s="1" t="n">
        <f aca="false">R434</f>
        <v>296100</v>
      </c>
      <c r="T434" s="1" t="n">
        <f aca="false">R434*E434</f>
        <v>133245</v>
      </c>
      <c r="U434" s="1" t="n">
        <f aca="false">R434*F434</f>
        <v>162855</v>
      </c>
      <c r="V434" s="1" t="n">
        <f aca="false">T434*G434+U434*H434</f>
        <v>0</v>
      </c>
      <c r="X434" s="10" t="n">
        <v>0</v>
      </c>
      <c r="Y434" s="1" t="n">
        <f aca="false">Y433*(1+X434)</f>
        <v>2500</v>
      </c>
      <c r="AL434" s="11" t="n">
        <f aca="false">ROUNDDOWN(C434,0)</f>
        <v>63</v>
      </c>
    </row>
    <row r="435" customFormat="false" ht="15" hidden="false" customHeight="false" outlineLevel="0" collapsed="false">
      <c r="B435" s="0" t="n">
        <f aca="false">B434+1</f>
        <v>424</v>
      </c>
      <c r="C435" s="7" t="n">
        <f aca="false">$C$12+B435/12</f>
        <v>63.3333333333333</v>
      </c>
      <c r="E435" s="8" t="n">
        <f aca="false">VLOOKUP($AL435,'Equity Allocation'!$B$2:$D$74,2,0)</f>
        <v>0.45</v>
      </c>
      <c r="F435" s="8" t="n">
        <f aca="false">VLOOKUP($AL435,'Equity Allocation'!$B$2:$D$74,3,0)</f>
        <v>0.55</v>
      </c>
      <c r="G435" s="9" t="n">
        <v>0</v>
      </c>
      <c r="H435" s="9" t="n">
        <v>0</v>
      </c>
      <c r="I435" s="8"/>
      <c r="J435" s="1" t="n">
        <f aca="false">J434*(1+X434)</f>
        <v>1000</v>
      </c>
      <c r="K435" s="1" t="n">
        <f aca="false">K434+J435+O434</f>
        <v>424000</v>
      </c>
      <c r="L435" s="1" t="n">
        <f aca="false">K435*(1-$C$7)</f>
        <v>296800</v>
      </c>
      <c r="M435" s="1" t="n">
        <f aca="false">$K435*E435</f>
        <v>190800</v>
      </c>
      <c r="N435" s="1" t="n">
        <f aca="false">$K435*F435</f>
        <v>233200</v>
      </c>
      <c r="O435" s="1" t="n">
        <f aca="false">M435*G435+N435*H435</f>
        <v>0</v>
      </c>
      <c r="P435" s="1"/>
      <c r="Q435" s="1" t="n">
        <f aca="false">(1-$C$7)*$C$6/12</f>
        <v>700</v>
      </c>
      <c r="R435" s="1" t="n">
        <f aca="false">R434+Q435+V434</f>
        <v>296800</v>
      </c>
      <c r="S435" s="1" t="n">
        <f aca="false">R435</f>
        <v>296800</v>
      </c>
      <c r="T435" s="1" t="n">
        <f aca="false">R435*E435</f>
        <v>133560</v>
      </c>
      <c r="U435" s="1" t="n">
        <f aca="false">R435*F435</f>
        <v>163240</v>
      </c>
      <c r="V435" s="1" t="n">
        <f aca="false">T435*G435+U435*H435</f>
        <v>0</v>
      </c>
      <c r="X435" s="10" t="n">
        <v>0</v>
      </c>
      <c r="Y435" s="1" t="n">
        <f aca="false">Y434*(1+X435)</f>
        <v>2500</v>
      </c>
      <c r="AL435" s="11" t="n">
        <f aca="false">ROUNDDOWN(C435,0)</f>
        <v>63</v>
      </c>
    </row>
    <row r="436" customFormat="false" ht="15" hidden="false" customHeight="false" outlineLevel="0" collapsed="false">
      <c r="B436" s="0" t="n">
        <f aca="false">B435+1</f>
        <v>425</v>
      </c>
      <c r="C436" s="7" t="n">
        <f aca="false">$C$12+B436/12</f>
        <v>63.4166666666667</v>
      </c>
      <c r="E436" s="8" t="n">
        <f aca="false">VLOOKUP($AL436,'Equity Allocation'!$B$2:$D$74,2,0)</f>
        <v>0.45</v>
      </c>
      <c r="F436" s="8" t="n">
        <f aca="false">VLOOKUP($AL436,'Equity Allocation'!$B$2:$D$74,3,0)</f>
        <v>0.55</v>
      </c>
      <c r="G436" s="9" t="n">
        <v>0</v>
      </c>
      <c r="H436" s="9" t="n">
        <v>0</v>
      </c>
      <c r="I436" s="8"/>
      <c r="J436" s="1" t="n">
        <f aca="false">J435*(1+X435)</f>
        <v>1000</v>
      </c>
      <c r="K436" s="1" t="n">
        <f aca="false">K435+J436+O435</f>
        <v>425000</v>
      </c>
      <c r="L436" s="1" t="n">
        <f aca="false">K436*(1-$C$7)</f>
        <v>297500</v>
      </c>
      <c r="M436" s="1" t="n">
        <f aca="false">$K436*E436</f>
        <v>191250</v>
      </c>
      <c r="N436" s="1" t="n">
        <f aca="false">$K436*F436</f>
        <v>233750</v>
      </c>
      <c r="O436" s="1" t="n">
        <f aca="false">M436*G436+N436*H436</f>
        <v>0</v>
      </c>
      <c r="P436" s="1"/>
      <c r="Q436" s="1" t="n">
        <f aca="false">(1-$C$7)*$C$6/12</f>
        <v>700</v>
      </c>
      <c r="R436" s="1" t="n">
        <f aca="false">R435+Q436+V435</f>
        <v>297500</v>
      </c>
      <c r="S436" s="1" t="n">
        <f aca="false">R436</f>
        <v>297500</v>
      </c>
      <c r="T436" s="1" t="n">
        <f aca="false">R436*E436</f>
        <v>133875</v>
      </c>
      <c r="U436" s="1" t="n">
        <f aca="false">R436*F436</f>
        <v>163625</v>
      </c>
      <c r="V436" s="1" t="n">
        <f aca="false">T436*G436+U436*H436</f>
        <v>0</v>
      </c>
      <c r="X436" s="10" t="n">
        <v>0</v>
      </c>
      <c r="Y436" s="1" t="n">
        <f aca="false">Y435*(1+X436)</f>
        <v>2500</v>
      </c>
      <c r="AL436" s="11" t="n">
        <f aca="false">ROUNDDOWN(C436,0)</f>
        <v>63</v>
      </c>
    </row>
    <row r="437" customFormat="false" ht="15" hidden="false" customHeight="false" outlineLevel="0" collapsed="false">
      <c r="B437" s="0" t="n">
        <f aca="false">B436+1</f>
        <v>426</v>
      </c>
      <c r="C437" s="7" t="n">
        <f aca="false">$C$12+B437/12</f>
        <v>63.5</v>
      </c>
      <c r="E437" s="8" t="n">
        <f aca="false">VLOOKUP($AL437,'Equity Allocation'!$B$2:$D$74,2,0)</f>
        <v>0.45</v>
      </c>
      <c r="F437" s="8" t="n">
        <f aca="false">VLOOKUP($AL437,'Equity Allocation'!$B$2:$D$74,3,0)</f>
        <v>0.55</v>
      </c>
      <c r="G437" s="9" t="n">
        <v>0</v>
      </c>
      <c r="H437" s="9" t="n">
        <v>0</v>
      </c>
      <c r="I437" s="8"/>
      <c r="J437" s="1" t="n">
        <f aca="false">J436*(1+X436)</f>
        <v>1000</v>
      </c>
      <c r="K437" s="1" t="n">
        <f aca="false">K436+J437+O436</f>
        <v>426000</v>
      </c>
      <c r="L437" s="1" t="n">
        <f aca="false">K437*(1-$C$7)</f>
        <v>298200</v>
      </c>
      <c r="M437" s="1" t="n">
        <f aca="false">$K437*E437</f>
        <v>191700</v>
      </c>
      <c r="N437" s="1" t="n">
        <f aca="false">$K437*F437</f>
        <v>234300</v>
      </c>
      <c r="O437" s="1" t="n">
        <f aca="false">M437*G437+N437*H437</f>
        <v>0</v>
      </c>
      <c r="P437" s="1"/>
      <c r="Q437" s="1" t="n">
        <f aca="false">(1-$C$7)*$C$6/12</f>
        <v>700</v>
      </c>
      <c r="R437" s="1" t="n">
        <f aca="false">R436+Q437+V436</f>
        <v>298200</v>
      </c>
      <c r="S437" s="1" t="n">
        <f aca="false">R437</f>
        <v>298200</v>
      </c>
      <c r="T437" s="1" t="n">
        <f aca="false">R437*E437</f>
        <v>134190</v>
      </c>
      <c r="U437" s="1" t="n">
        <f aca="false">R437*F437</f>
        <v>164010</v>
      </c>
      <c r="V437" s="1" t="n">
        <f aca="false">T437*G437+U437*H437</f>
        <v>0</v>
      </c>
      <c r="X437" s="10" t="n">
        <v>0</v>
      </c>
      <c r="Y437" s="1" t="n">
        <f aca="false">Y436*(1+X437)</f>
        <v>2500</v>
      </c>
      <c r="AL437" s="11" t="n">
        <f aca="false">ROUNDDOWN(C437,0)</f>
        <v>63</v>
      </c>
    </row>
    <row r="438" customFormat="false" ht="15" hidden="false" customHeight="false" outlineLevel="0" collapsed="false">
      <c r="B438" s="0" t="n">
        <f aca="false">B437+1</f>
        <v>427</v>
      </c>
      <c r="C438" s="7" t="n">
        <f aca="false">$C$12+B438/12</f>
        <v>63.5833333333333</v>
      </c>
      <c r="E438" s="8" t="n">
        <f aca="false">VLOOKUP($AL438,'Equity Allocation'!$B$2:$D$74,2,0)</f>
        <v>0.45</v>
      </c>
      <c r="F438" s="8" t="n">
        <f aca="false">VLOOKUP($AL438,'Equity Allocation'!$B$2:$D$74,3,0)</f>
        <v>0.55</v>
      </c>
      <c r="G438" s="9" t="n">
        <v>0</v>
      </c>
      <c r="H438" s="9" t="n">
        <v>0</v>
      </c>
      <c r="I438" s="8"/>
      <c r="J438" s="1" t="n">
        <f aca="false">J437*(1+X437)</f>
        <v>1000</v>
      </c>
      <c r="K438" s="1" t="n">
        <f aca="false">K437+J438+O437</f>
        <v>427000</v>
      </c>
      <c r="L438" s="1" t="n">
        <f aca="false">K438*(1-$C$7)</f>
        <v>298900</v>
      </c>
      <c r="M438" s="1" t="n">
        <f aca="false">$K438*E438</f>
        <v>192150</v>
      </c>
      <c r="N438" s="1" t="n">
        <f aca="false">$K438*F438</f>
        <v>234850</v>
      </c>
      <c r="O438" s="1" t="n">
        <f aca="false">M438*G438+N438*H438</f>
        <v>0</v>
      </c>
      <c r="P438" s="1"/>
      <c r="Q438" s="1" t="n">
        <f aca="false">(1-$C$7)*$C$6/12</f>
        <v>700</v>
      </c>
      <c r="R438" s="1" t="n">
        <f aca="false">R437+Q438+V437</f>
        <v>298900</v>
      </c>
      <c r="S438" s="1" t="n">
        <f aca="false">R438</f>
        <v>298900</v>
      </c>
      <c r="T438" s="1" t="n">
        <f aca="false">R438*E438</f>
        <v>134505</v>
      </c>
      <c r="U438" s="1" t="n">
        <f aca="false">R438*F438</f>
        <v>164395</v>
      </c>
      <c r="V438" s="1" t="n">
        <f aca="false">T438*G438+U438*H438</f>
        <v>0</v>
      </c>
      <c r="X438" s="10" t="n">
        <v>0</v>
      </c>
      <c r="Y438" s="1" t="n">
        <f aca="false">Y437*(1+X438)</f>
        <v>2500</v>
      </c>
      <c r="AL438" s="11" t="n">
        <f aca="false">ROUNDDOWN(C438,0)</f>
        <v>63</v>
      </c>
    </row>
    <row r="439" customFormat="false" ht="15" hidden="false" customHeight="false" outlineLevel="0" collapsed="false">
      <c r="B439" s="0" t="n">
        <f aca="false">B438+1</f>
        <v>428</v>
      </c>
      <c r="C439" s="7" t="n">
        <f aca="false">$C$12+B439/12</f>
        <v>63.6666666666667</v>
      </c>
      <c r="E439" s="8" t="n">
        <f aca="false">VLOOKUP($AL439,'Equity Allocation'!$B$2:$D$74,2,0)</f>
        <v>0.45</v>
      </c>
      <c r="F439" s="8" t="n">
        <f aca="false">VLOOKUP($AL439,'Equity Allocation'!$B$2:$D$74,3,0)</f>
        <v>0.55</v>
      </c>
      <c r="G439" s="9" t="n">
        <v>0</v>
      </c>
      <c r="H439" s="9" t="n">
        <v>0</v>
      </c>
      <c r="I439" s="8"/>
      <c r="J439" s="1" t="n">
        <f aca="false">J438*(1+X438)</f>
        <v>1000</v>
      </c>
      <c r="K439" s="1" t="n">
        <f aca="false">K438+J439+O438</f>
        <v>428000</v>
      </c>
      <c r="L439" s="1" t="n">
        <f aca="false">K439*(1-$C$7)</f>
        <v>299600</v>
      </c>
      <c r="M439" s="1" t="n">
        <f aca="false">$K439*E439</f>
        <v>192600</v>
      </c>
      <c r="N439" s="1" t="n">
        <f aca="false">$K439*F439</f>
        <v>235400</v>
      </c>
      <c r="O439" s="1" t="n">
        <f aca="false">M439*G439+N439*H439</f>
        <v>0</v>
      </c>
      <c r="P439" s="1"/>
      <c r="Q439" s="1" t="n">
        <f aca="false">(1-$C$7)*$C$6/12</f>
        <v>700</v>
      </c>
      <c r="R439" s="1" t="n">
        <f aca="false">R438+Q439+V438</f>
        <v>299600</v>
      </c>
      <c r="S439" s="1" t="n">
        <f aca="false">R439</f>
        <v>299600</v>
      </c>
      <c r="T439" s="1" t="n">
        <f aca="false">R439*E439</f>
        <v>134820</v>
      </c>
      <c r="U439" s="1" t="n">
        <f aca="false">R439*F439</f>
        <v>164780</v>
      </c>
      <c r="V439" s="1" t="n">
        <f aca="false">T439*G439+U439*H439</f>
        <v>0</v>
      </c>
      <c r="X439" s="10" t="n">
        <v>0</v>
      </c>
      <c r="Y439" s="1" t="n">
        <f aca="false">Y438*(1+X439)</f>
        <v>2500</v>
      </c>
      <c r="AL439" s="11" t="n">
        <f aca="false">ROUNDDOWN(C439,0)</f>
        <v>63</v>
      </c>
    </row>
    <row r="440" customFormat="false" ht="15" hidden="false" customHeight="false" outlineLevel="0" collapsed="false">
      <c r="B440" s="0" t="n">
        <f aca="false">B439+1</f>
        <v>429</v>
      </c>
      <c r="C440" s="7" t="n">
        <f aca="false">$C$12+B440/12</f>
        <v>63.75</v>
      </c>
      <c r="E440" s="8" t="n">
        <f aca="false">VLOOKUP($AL440,'Equity Allocation'!$B$2:$D$74,2,0)</f>
        <v>0.45</v>
      </c>
      <c r="F440" s="8" t="n">
        <f aca="false">VLOOKUP($AL440,'Equity Allocation'!$B$2:$D$74,3,0)</f>
        <v>0.55</v>
      </c>
      <c r="G440" s="9" t="n">
        <v>0</v>
      </c>
      <c r="H440" s="9" t="n">
        <v>0</v>
      </c>
      <c r="I440" s="8"/>
      <c r="J440" s="1" t="n">
        <f aca="false">J439*(1+X439)</f>
        <v>1000</v>
      </c>
      <c r="K440" s="1" t="n">
        <f aca="false">K439+J440+O439</f>
        <v>429000</v>
      </c>
      <c r="L440" s="1" t="n">
        <f aca="false">K440*(1-$C$7)</f>
        <v>300300</v>
      </c>
      <c r="M440" s="1" t="n">
        <f aca="false">$K440*E440</f>
        <v>193050</v>
      </c>
      <c r="N440" s="1" t="n">
        <f aca="false">$K440*F440</f>
        <v>235950</v>
      </c>
      <c r="O440" s="1" t="n">
        <f aca="false">M440*G440+N440*H440</f>
        <v>0</v>
      </c>
      <c r="P440" s="1"/>
      <c r="Q440" s="1" t="n">
        <f aca="false">(1-$C$7)*$C$6/12</f>
        <v>700</v>
      </c>
      <c r="R440" s="1" t="n">
        <f aca="false">R439+Q440+V439</f>
        <v>300300</v>
      </c>
      <c r="S440" s="1" t="n">
        <f aca="false">R440</f>
        <v>300300</v>
      </c>
      <c r="T440" s="1" t="n">
        <f aca="false">R440*E440</f>
        <v>135135</v>
      </c>
      <c r="U440" s="1" t="n">
        <f aca="false">R440*F440</f>
        <v>165165</v>
      </c>
      <c r="V440" s="1" t="n">
        <f aca="false">T440*G440+U440*H440</f>
        <v>0</v>
      </c>
      <c r="X440" s="10" t="n">
        <v>0</v>
      </c>
      <c r="Y440" s="1" t="n">
        <f aca="false">Y439*(1+X440)</f>
        <v>2500</v>
      </c>
      <c r="AL440" s="11" t="n">
        <f aca="false">ROUNDDOWN(C440,0)</f>
        <v>63</v>
      </c>
    </row>
    <row r="441" customFormat="false" ht="15" hidden="false" customHeight="false" outlineLevel="0" collapsed="false">
      <c r="B441" s="0" t="n">
        <f aca="false">B440+1</f>
        <v>430</v>
      </c>
      <c r="C441" s="7" t="n">
        <f aca="false">$C$12+B441/12</f>
        <v>63.8333333333333</v>
      </c>
      <c r="E441" s="8" t="n">
        <f aca="false">VLOOKUP($AL441,'Equity Allocation'!$B$2:$D$74,2,0)</f>
        <v>0.45</v>
      </c>
      <c r="F441" s="8" t="n">
        <f aca="false">VLOOKUP($AL441,'Equity Allocation'!$B$2:$D$74,3,0)</f>
        <v>0.55</v>
      </c>
      <c r="G441" s="9" t="n">
        <v>0</v>
      </c>
      <c r="H441" s="9" t="n">
        <v>0</v>
      </c>
      <c r="I441" s="8"/>
      <c r="J441" s="1" t="n">
        <f aca="false">J440*(1+X440)</f>
        <v>1000</v>
      </c>
      <c r="K441" s="1" t="n">
        <f aca="false">K440+J441+O440</f>
        <v>430000</v>
      </c>
      <c r="L441" s="1" t="n">
        <f aca="false">K441*(1-$C$7)</f>
        <v>301000</v>
      </c>
      <c r="M441" s="1" t="n">
        <f aca="false">$K441*E441</f>
        <v>193500</v>
      </c>
      <c r="N441" s="1" t="n">
        <f aca="false">$K441*F441</f>
        <v>236500</v>
      </c>
      <c r="O441" s="1" t="n">
        <f aca="false">M441*G441+N441*H441</f>
        <v>0</v>
      </c>
      <c r="P441" s="1"/>
      <c r="Q441" s="1" t="n">
        <f aca="false">(1-$C$7)*$C$6/12</f>
        <v>700</v>
      </c>
      <c r="R441" s="1" t="n">
        <f aca="false">R440+Q441+V440</f>
        <v>301000</v>
      </c>
      <c r="S441" s="1" t="n">
        <f aca="false">R441</f>
        <v>301000</v>
      </c>
      <c r="T441" s="1" t="n">
        <f aca="false">R441*E441</f>
        <v>135450</v>
      </c>
      <c r="U441" s="1" t="n">
        <f aca="false">R441*F441</f>
        <v>165550</v>
      </c>
      <c r="V441" s="1" t="n">
        <f aca="false">T441*G441+U441*H441</f>
        <v>0</v>
      </c>
      <c r="X441" s="10" t="n">
        <v>0</v>
      </c>
      <c r="Y441" s="1" t="n">
        <f aca="false">Y440*(1+X441)</f>
        <v>2500</v>
      </c>
      <c r="AL441" s="11" t="n">
        <f aca="false">ROUNDDOWN(C441,0)</f>
        <v>63</v>
      </c>
    </row>
    <row r="442" customFormat="false" ht="15" hidden="false" customHeight="false" outlineLevel="0" collapsed="false">
      <c r="B442" s="0" t="n">
        <f aca="false">B441+1</f>
        <v>431</v>
      </c>
      <c r="C442" s="7" t="n">
        <f aca="false">$C$12+B442/12</f>
        <v>63.9166666666667</v>
      </c>
      <c r="E442" s="8" t="n">
        <f aca="false">VLOOKUP($AL442,'Equity Allocation'!$B$2:$D$74,2,0)</f>
        <v>0.45</v>
      </c>
      <c r="F442" s="8" t="n">
        <f aca="false">VLOOKUP($AL442,'Equity Allocation'!$B$2:$D$74,3,0)</f>
        <v>0.55</v>
      </c>
      <c r="G442" s="9" t="n">
        <v>0</v>
      </c>
      <c r="H442" s="9" t="n">
        <v>0</v>
      </c>
      <c r="I442" s="8"/>
      <c r="J442" s="1" t="n">
        <f aca="false">J441*(1+X441)</f>
        <v>1000</v>
      </c>
      <c r="K442" s="1" t="n">
        <f aca="false">K441+J442+O441</f>
        <v>431000</v>
      </c>
      <c r="L442" s="1" t="n">
        <f aca="false">K442*(1-$C$7)</f>
        <v>301700</v>
      </c>
      <c r="M442" s="1" t="n">
        <f aca="false">$K442*E442</f>
        <v>193950</v>
      </c>
      <c r="N442" s="1" t="n">
        <f aca="false">$K442*F442</f>
        <v>237050</v>
      </c>
      <c r="O442" s="1" t="n">
        <f aca="false">M442*G442+N442*H442</f>
        <v>0</v>
      </c>
      <c r="P442" s="1"/>
      <c r="Q442" s="1" t="n">
        <f aca="false">(1-$C$7)*$C$6/12</f>
        <v>700</v>
      </c>
      <c r="R442" s="1" t="n">
        <f aca="false">R441+Q442+V441</f>
        <v>301700</v>
      </c>
      <c r="S442" s="1" t="n">
        <f aca="false">R442</f>
        <v>301700</v>
      </c>
      <c r="T442" s="1" t="n">
        <f aca="false">R442*E442</f>
        <v>135765</v>
      </c>
      <c r="U442" s="1" t="n">
        <f aca="false">R442*F442</f>
        <v>165935</v>
      </c>
      <c r="V442" s="1" t="n">
        <f aca="false">T442*G442+U442*H442</f>
        <v>0</v>
      </c>
      <c r="X442" s="10" t="n">
        <v>0</v>
      </c>
      <c r="Y442" s="1" t="n">
        <f aca="false">Y441*(1+X442)</f>
        <v>2500</v>
      </c>
      <c r="AL442" s="11" t="n">
        <f aca="false">ROUNDDOWN(C442,0)</f>
        <v>63</v>
      </c>
    </row>
    <row r="443" customFormat="false" ht="15" hidden="false" customHeight="false" outlineLevel="0" collapsed="false">
      <c r="B443" s="0" t="n">
        <f aca="false">B442+1</f>
        <v>432</v>
      </c>
      <c r="C443" s="7" t="n">
        <f aca="false">$C$12+B443/12</f>
        <v>64</v>
      </c>
      <c r="E443" s="8" t="n">
        <f aca="false">VLOOKUP($AL443,'Equity Allocation'!$B$2:$D$74,2,0)</f>
        <v>0.45</v>
      </c>
      <c r="F443" s="8" t="n">
        <f aca="false">VLOOKUP($AL443,'Equity Allocation'!$B$2:$D$74,3,0)</f>
        <v>0.55</v>
      </c>
      <c r="G443" s="9" t="n">
        <v>0</v>
      </c>
      <c r="H443" s="9" t="n">
        <v>0</v>
      </c>
      <c r="I443" s="8"/>
      <c r="J443" s="1" t="n">
        <f aca="false">J442*(1+X442)</f>
        <v>1000</v>
      </c>
      <c r="K443" s="1" t="n">
        <f aca="false">K442+J443+O442</f>
        <v>432000</v>
      </c>
      <c r="L443" s="1" t="n">
        <f aca="false">K443*(1-$C$7)</f>
        <v>302400</v>
      </c>
      <c r="M443" s="1" t="n">
        <f aca="false">$K443*E443</f>
        <v>194400</v>
      </c>
      <c r="N443" s="1" t="n">
        <f aca="false">$K443*F443</f>
        <v>237600</v>
      </c>
      <c r="O443" s="1" t="n">
        <f aca="false">M443*G443+N443*H443</f>
        <v>0</v>
      </c>
      <c r="P443" s="1"/>
      <c r="Q443" s="1" t="n">
        <f aca="false">(1-$C$7)*$C$6/12</f>
        <v>700</v>
      </c>
      <c r="R443" s="1" t="n">
        <f aca="false">R442+Q443+V442</f>
        <v>302400</v>
      </c>
      <c r="S443" s="1" t="n">
        <f aca="false">R443</f>
        <v>302400</v>
      </c>
      <c r="T443" s="1" t="n">
        <f aca="false">R443*E443</f>
        <v>136080</v>
      </c>
      <c r="U443" s="1" t="n">
        <f aca="false">R443*F443</f>
        <v>166320</v>
      </c>
      <c r="V443" s="1" t="n">
        <f aca="false">T443*G443+U443*H443</f>
        <v>0</v>
      </c>
      <c r="X443" s="10" t="n">
        <v>0</v>
      </c>
      <c r="Y443" s="1" t="n">
        <f aca="false">Y442*(1+X443)</f>
        <v>2500</v>
      </c>
      <c r="AL443" s="11" t="n">
        <f aca="false">ROUNDDOWN(C443,0)</f>
        <v>64</v>
      </c>
    </row>
    <row r="444" customFormat="false" ht="15" hidden="false" customHeight="false" outlineLevel="0" collapsed="false">
      <c r="B444" s="0" t="n">
        <f aca="false">B443+1</f>
        <v>433</v>
      </c>
      <c r="C444" s="7" t="n">
        <f aca="false">$C$12+B444/12</f>
        <v>64.0833333333333</v>
      </c>
      <c r="E444" s="8" t="n">
        <f aca="false">VLOOKUP($AL444,'Equity Allocation'!$B$2:$D$74,2,0)</f>
        <v>0.45</v>
      </c>
      <c r="F444" s="8" t="n">
        <f aca="false">VLOOKUP($AL444,'Equity Allocation'!$B$2:$D$74,3,0)</f>
        <v>0.55</v>
      </c>
      <c r="G444" s="9" t="n">
        <v>0</v>
      </c>
      <c r="H444" s="9" t="n">
        <v>0</v>
      </c>
      <c r="I444" s="8"/>
      <c r="J444" s="1" t="n">
        <f aca="false">J443*(1+X443)</f>
        <v>1000</v>
      </c>
      <c r="K444" s="1" t="n">
        <f aca="false">K443+J444+O443</f>
        <v>433000</v>
      </c>
      <c r="L444" s="1" t="n">
        <f aca="false">K444*(1-$C$7)</f>
        <v>303100</v>
      </c>
      <c r="M444" s="1" t="n">
        <f aca="false">$K444*E444</f>
        <v>194850</v>
      </c>
      <c r="N444" s="1" t="n">
        <f aca="false">$K444*F444</f>
        <v>238150</v>
      </c>
      <c r="O444" s="1" t="n">
        <f aca="false">M444*G444+N444*H444</f>
        <v>0</v>
      </c>
      <c r="P444" s="1"/>
      <c r="Q444" s="1" t="n">
        <f aca="false">(1-$C$7)*$C$6/12</f>
        <v>700</v>
      </c>
      <c r="R444" s="1" t="n">
        <f aca="false">R443+Q444+V443</f>
        <v>303100</v>
      </c>
      <c r="S444" s="1" t="n">
        <f aca="false">R444</f>
        <v>303100</v>
      </c>
      <c r="T444" s="1" t="n">
        <f aca="false">R444*E444</f>
        <v>136395</v>
      </c>
      <c r="U444" s="1" t="n">
        <f aca="false">R444*F444</f>
        <v>166705</v>
      </c>
      <c r="V444" s="1" t="n">
        <f aca="false">T444*G444+U444*H444</f>
        <v>0</v>
      </c>
      <c r="X444" s="10" t="n">
        <v>0</v>
      </c>
      <c r="Y444" s="1" t="n">
        <f aca="false">Y443*(1+X444)</f>
        <v>2500</v>
      </c>
      <c r="AL444" s="11" t="n">
        <f aca="false">ROUNDDOWN(C444,0)</f>
        <v>64</v>
      </c>
    </row>
    <row r="445" customFormat="false" ht="15" hidden="false" customHeight="false" outlineLevel="0" collapsed="false">
      <c r="B445" s="0" t="n">
        <f aca="false">B444+1</f>
        <v>434</v>
      </c>
      <c r="C445" s="7" t="n">
        <f aca="false">$C$12+B445/12</f>
        <v>64.1666666666667</v>
      </c>
      <c r="E445" s="8" t="n">
        <f aca="false">VLOOKUP($AL445,'Equity Allocation'!$B$2:$D$74,2,0)</f>
        <v>0.45</v>
      </c>
      <c r="F445" s="8" t="n">
        <f aca="false">VLOOKUP($AL445,'Equity Allocation'!$B$2:$D$74,3,0)</f>
        <v>0.55</v>
      </c>
      <c r="G445" s="9" t="n">
        <v>0</v>
      </c>
      <c r="H445" s="9" t="n">
        <v>0</v>
      </c>
      <c r="I445" s="8"/>
      <c r="J445" s="1" t="n">
        <f aca="false">J444*(1+X444)</f>
        <v>1000</v>
      </c>
      <c r="K445" s="1" t="n">
        <f aca="false">K444+J445+O444</f>
        <v>434000</v>
      </c>
      <c r="L445" s="1" t="n">
        <f aca="false">K445*(1-$C$7)</f>
        <v>303800</v>
      </c>
      <c r="M445" s="1" t="n">
        <f aca="false">$K445*E445</f>
        <v>195300</v>
      </c>
      <c r="N445" s="1" t="n">
        <f aca="false">$K445*F445</f>
        <v>238700</v>
      </c>
      <c r="O445" s="1" t="n">
        <f aca="false">M445*G445+N445*H445</f>
        <v>0</v>
      </c>
      <c r="P445" s="1"/>
      <c r="Q445" s="1" t="n">
        <f aca="false">(1-$C$7)*$C$6/12</f>
        <v>700</v>
      </c>
      <c r="R445" s="1" t="n">
        <f aca="false">R444+Q445+V444</f>
        <v>303800</v>
      </c>
      <c r="S445" s="1" t="n">
        <f aca="false">R445</f>
        <v>303800</v>
      </c>
      <c r="T445" s="1" t="n">
        <f aca="false">R445*E445</f>
        <v>136710</v>
      </c>
      <c r="U445" s="1" t="n">
        <f aca="false">R445*F445</f>
        <v>167090</v>
      </c>
      <c r="V445" s="1" t="n">
        <f aca="false">T445*G445+U445*H445</f>
        <v>0</v>
      </c>
      <c r="X445" s="10" t="n">
        <v>0</v>
      </c>
      <c r="Y445" s="1" t="n">
        <f aca="false">Y444*(1+X445)</f>
        <v>2500</v>
      </c>
      <c r="AL445" s="11" t="n">
        <f aca="false">ROUNDDOWN(C445,0)</f>
        <v>64</v>
      </c>
    </row>
    <row r="446" customFormat="false" ht="15" hidden="false" customHeight="false" outlineLevel="0" collapsed="false">
      <c r="B446" s="0" t="n">
        <f aca="false">B445+1</f>
        <v>435</v>
      </c>
      <c r="C446" s="7" t="n">
        <f aca="false">$C$12+B446/12</f>
        <v>64.25</v>
      </c>
      <c r="E446" s="8" t="n">
        <f aca="false">VLOOKUP($AL446,'Equity Allocation'!$B$2:$D$74,2,0)</f>
        <v>0.45</v>
      </c>
      <c r="F446" s="8" t="n">
        <f aca="false">VLOOKUP($AL446,'Equity Allocation'!$B$2:$D$74,3,0)</f>
        <v>0.55</v>
      </c>
      <c r="G446" s="9" t="n">
        <v>0</v>
      </c>
      <c r="H446" s="9" t="n">
        <v>0</v>
      </c>
      <c r="I446" s="8"/>
      <c r="J446" s="1" t="n">
        <f aca="false">J445*(1+X445)</f>
        <v>1000</v>
      </c>
      <c r="K446" s="1" t="n">
        <f aca="false">K445+J446+O445</f>
        <v>435000</v>
      </c>
      <c r="L446" s="1" t="n">
        <f aca="false">K446*(1-$C$7)</f>
        <v>304500</v>
      </c>
      <c r="M446" s="1" t="n">
        <f aca="false">$K446*E446</f>
        <v>195750</v>
      </c>
      <c r="N446" s="1" t="n">
        <f aca="false">$K446*F446</f>
        <v>239250</v>
      </c>
      <c r="O446" s="1" t="n">
        <f aca="false">M446*G446+N446*H446</f>
        <v>0</v>
      </c>
      <c r="P446" s="1"/>
      <c r="Q446" s="1" t="n">
        <f aca="false">(1-$C$7)*$C$6/12</f>
        <v>700</v>
      </c>
      <c r="R446" s="1" t="n">
        <f aca="false">R445+Q446+V445</f>
        <v>304500</v>
      </c>
      <c r="S446" s="1" t="n">
        <f aca="false">R446</f>
        <v>304500</v>
      </c>
      <c r="T446" s="1" t="n">
        <f aca="false">R446*E446</f>
        <v>137025</v>
      </c>
      <c r="U446" s="1" t="n">
        <f aca="false">R446*F446</f>
        <v>167475</v>
      </c>
      <c r="V446" s="1" t="n">
        <f aca="false">T446*G446+U446*H446</f>
        <v>0</v>
      </c>
      <c r="X446" s="10" t="n">
        <v>0</v>
      </c>
      <c r="Y446" s="1" t="n">
        <f aca="false">Y445*(1+X446)</f>
        <v>2500</v>
      </c>
      <c r="AL446" s="11" t="n">
        <f aca="false">ROUNDDOWN(C446,0)</f>
        <v>64</v>
      </c>
    </row>
    <row r="447" customFormat="false" ht="15" hidden="false" customHeight="false" outlineLevel="0" collapsed="false">
      <c r="B447" s="0" t="n">
        <f aca="false">B446+1</f>
        <v>436</v>
      </c>
      <c r="C447" s="7" t="n">
        <f aca="false">$C$12+B447/12</f>
        <v>64.3333333333333</v>
      </c>
      <c r="E447" s="8" t="n">
        <f aca="false">VLOOKUP($AL447,'Equity Allocation'!$B$2:$D$74,2,0)</f>
        <v>0.45</v>
      </c>
      <c r="F447" s="8" t="n">
        <f aca="false">VLOOKUP($AL447,'Equity Allocation'!$B$2:$D$74,3,0)</f>
        <v>0.55</v>
      </c>
      <c r="G447" s="9" t="n">
        <v>0</v>
      </c>
      <c r="H447" s="9" t="n">
        <v>0</v>
      </c>
      <c r="I447" s="8"/>
      <c r="J447" s="1" t="n">
        <f aca="false">J446*(1+X446)</f>
        <v>1000</v>
      </c>
      <c r="K447" s="1" t="n">
        <f aca="false">K446+J447+O446</f>
        <v>436000</v>
      </c>
      <c r="L447" s="1" t="n">
        <f aca="false">K447*(1-$C$7)</f>
        <v>305200</v>
      </c>
      <c r="M447" s="1" t="n">
        <f aca="false">$K447*E447</f>
        <v>196200</v>
      </c>
      <c r="N447" s="1" t="n">
        <f aca="false">$K447*F447</f>
        <v>239800</v>
      </c>
      <c r="O447" s="1" t="n">
        <f aca="false">M447*G447+N447*H447</f>
        <v>0</v>
      </c>
      <c r="P447" s="1"/>
      <c r="Q447" s="1" t="n">
        <f aca="false">(1-$C$7)*$C$6/12</f>
        <v>700</v>
      </c>
      <c r="R447" s="1" t="n">
        <f aca="false">R446+Q447+V446</f>
        <v>305200</v>
      </c>
      <c r="S447" s="1" t="n">
        <f aca="false">R447</f>
        <v>305200</v>
      </c>
      <c r="T447" s="1" t="n">
        <f aca="false">R447*E447</f>
        <v>137340</v>
      </c>
      <c r="U447" s="1" t="n">
        <f aca="false">R447*F447</f>
        <v>167860</v>
      </c>
      <c r="V447" s="1" t="n">
        <f aca="false">T447*G447+U447*H447</f>
        <v>0</v>
      </c>
      <c r="X447" s="10" t="n">
        <v>0</v>
      </c>
      <c r="Y447" s="1" t="n">
        <f aca="false">Y446*(1+X447)</f>
        <v>2500</v>
      </c>
      <c r="AL447" s="11" t="n">
        <f aca="false">ROUNDDOWN(C447,0)</f>
        <v>64</v>
      </c>
    </row>
    <row r="448" customFormat="false" ht="15" hidden="false" customHeight="false" outlineLevel="0" collapsed="false">
      <c r="B448" s="0" t="n">
        <f aca="false">B447+1</f>
        <v>437</v>
      </c>
      <c r="C448" s="7" t="n">
        <f aca="false">$C$12+B448/12</f>
        <v>64.4166666666667</v>
      </c>
      <c r="E448" s="8" t="n">
        <f aca="false">VLOOKUP($AL448,'Equity Allocation'!$B$2:$D$74,2,0)</f>
        <v>0.45</v>
      </c>
      <c r="F448" s="8" t="n">
        <f aca="false">VLOOKUP($AL448,'Equity Allocation'!$B$2:$D$74,3,0)</f>
        <v>0.55</v>
      </c>
      <c r="G448" s="9" t="n">
        <v>0</v>
      </c>
      <c r="H448" s="9" t="n">
        <v>0</v>
      </c>
      <c r="I448" s="8"/>
      <c r="J448" s="1" t="n">
        <f aca="false">J447*(1+X447)</f>
        <v>1000</v>
      </c>
      <c r="K448" s="1" t="n">
        <f aca="false">K447+J448+O447</f>
        <v>437000</v>
      </c>
      <c r="L448" s="1" t="n">
        <f aca="false">K448*(1-$C$7)</f>
        <v>305900</v>
      </c>
      <c r="M448" s="1" t="n">
        <f aca="false">$K448*E448</f>
        <v>196650</v>
      </c>
      <c r="N448" s="1" t="n">
        <f aca="false">$K448*F448</f>
        <v>240350</v>
      </c>
      <c r="O448" s="1" t="n">
        <f aca="false">M448*G448+N448*H448</f>
        <v>0</v>
      </c>
      <c r="P448" s="1"/>
      <c r="Q448" s="1" t="n">
        <f aca="false">(1-$C$7)*$C$6/12</f>
        <v>700</v>
      </c>
      <c r="R448" s="1" t="n">
        <f aca="false">R447+Q448+V447</f>
        <v>305900</v>
      </c>
      <c r="S448" s="1" t="n">
        <f aca="false">R448</f>
        <v>305900</v>
      </c>
      <c r="T448" s="1" t="n">
        <f aca="false">R448*E448</f>
        <v>137655</v>
      </c>
      <c r="U448" s="1" t="n">
        <f aca="false">R448*F448</f>
        <v>168245</v>
      </c>
      <c r="V448" s="1" t="n">
        <f aca="false">T448*G448+U448*H448</f>
        <v>0</v>
      </c>
      <c r="X448" s="10" t="n">
        <v>0</v>
      </c>
      <c r="Y448" s="1" t="n">
        <f aca="false">Y447*(1+X448)</f>
        <v>2500</v>
      </c>
      <c r="AL448" s="11" t="n">
        <f aca="false">ROUNDDOWN(C448,0)</f>
        <v>64</v>
      </c>
    </row>
    <row r="449" customFormat="false" ht="15" hidden="false" customHeight="false" outlineLevel="0" collapsed="false">
      <c r="B449" s="0" t="n">
        <f aca="false">B448+1</f>
        <v>438</v>
      </c>
      <c r="C449" s="7" t="n">
        <f aca="false">$C$12+B449/12</f>
        <v>64.5</v>
      </c>
      <c r="E449" s="8" t="n">
        <f aca="false">VLOOKUP($AL449,'Equity Allocation'!$B$2:$D$74,2,0)</f>
        <v>0.45</v>
      </c>
      <c r="F449" s="8" t="n">
        <f aca="false">VLOOKUP($AL449,'Equity Allocation'!$B$2:$D$74,3,0)</f>
        <v>0.55</v>
      </c>
      <c r="G449" s="9" t="n">
        <v>0</v>
      </c>
      <c r="H449" s="9" t="n">
        <v>0</v>
      </c>
      <c r="I449" s="8"/>
      <c r="J449" s="1" t="n">
        <f aca="false">J448*(1+X448)</f>
        <v>1000</v>
      </c>
      <c r="K449" s="1" t="n">
        <f aca="false">K448+J449+O448</f>
        <v>438000</v>
      </c>
      <c r="L449" s="1" t="n">
        <f aca="false">K449*(1-$C$7)</f>
        <v>306600</v>
      </c>
      <c r="M449" s="1" t="n">
        <f aca="false">$K449*E449</f>
        <v>197100</v>
      </c>
      <c r="N449" s="1" t="n">
        <f aca="false">$K449*F449</f>
        <v>240900</v>
      </c>
      <c r="O449" s="1" t="n">
        <f aca="false">M449*G449+N449*H449</f>
        <v>0</v>
      </c>
      <c r="P449" s="1"/>
      <c r="Q449" s="1" t="n">
        <f aca="false">(1-$C$7)*$C$6/12</f>
        <v>700</v>
      </c>
      <c r="R449" s="1" t="n">
        <f aca="false">R448+Q449+V448</f>
        <v>306600</v>
      </c>
      <c r="S449" s="1" t="n">
        <f aca="false">R449</f>
        <v>306600</v>
      </c>
      <c r="T449" s="1" t="n">
        <f aca="false">R449*E449</f>
        <v>137970</v>
      </c>
      <c r="U449" s="1" t="n">
        <f aca="false">R449*F449</f>
        <v>168630</v>
      </c>
      <c r="V449" s="1" t="n">
        <f aca="false">T449*G449+U449*H449</f>
        <v>0</v>
      </c>
      <c r="X449" s="10" t="n">
        <v>0</v>
      </c>
      <c r="Y449" s="1" t="n">
        <f aca="false">Y448*(1+X449)</f>
        <v>2500</v>
      </c>
      <c r="AL449" s="11" t="n">
        <f aca="false">ROUNDDOWN(C449,0)</f>
        <v>64</v>
      </c>
    </row>
    <row r="450" customFormat="false" ht="15" hidden="false" customHeight="false" outlineLevel="0" collapsed="false">
      <c r="B450" s="0" t="n">
        <f aca="false">B449+1</f>
        <v>439</v>
      </c>
      <c r="C450" s="7" t="n">
        <f aca="false">$C$12+B450/12</f>
        <v>64.5833333333333</v>
      </c>
      <c r="E450" s="8" t="n">
        <f aca="false">VLOOKUP($AL450,'Equity Allocation'!$B$2:$D$74,2,0)</f>
        <v>0.45</v>
      </c>
      <c r="F450" s="8" t="n">
        <f aca="false">VLOOKUP($AL450,'Equity Allocation'!$B$2:$D$74,3,0)</f>
        <v>0.55</v>
      </c>
      <c r="G450" s="9" t="n">
        <v>0</v>
      </c>
      <c r="H450" s="9" t="n">
        <v>0</v>
      </c>
      <c r="I450" s="8"/>
      <c r="J450" s="1" t="n">
        <f aca="false">J449*(1+X449)</f>
        <v>1000</v>
      </c>
      <c r="K450" s="1" t="n">
        <f aca="false">K449+J450+O449</f>
        <v>439000</v>
      </c>
      <c r="L450" s="1" t="n">
        <f aca="false">K450*(1-$C$7)</f>
        <v>307300</v>
      </c>
      <c r="M450" s="1" t="n">
        <f aca="false">$K450*E450</f>
        <v>197550</v>
      </c>
      <c r="N450" s="1" t="n">
        <f aca="false">$K450*F450</f>
        <v>241450</v>
      </c>
      <c r="O450" s="1" t="n">
        <f aca="false">M450*G450+N450*H450</f>
        <v>0</v>
      </c>
      <c r="P450" s="1"/>
      <c r="Q450" s="1" t="n">
        <f aca="false">(1-$C$7)*$C$6/12</f>
        <v>700</v>
      </c>
      <c r="R450" s="1" t="n">
        <f aca="false">R449+Q450+V449</f>
        <v>307300</v>
      </c>
      <c r="S450" s="1" t="n">
        <f aca="false">R450</f>
        <v>307300</v>
      </c>
      <c r="T450" s="1" t="n">
        <f aca="false">R450*E450</f>
        <v>138285</v>
      </c>
      <c r="U450" s="1" t="n">
        <f aca="false">R450*F450</f>
        <v>169015</v>
      </c>
      <c r="V450" s="1" t="n">
        <f aca="false">T450*G450+U450*H450</f>
        <v>0</v>
      </c>
      <c r="X450" s="10" t="n">
        <v>0</v>
      </c>
      <c r="Y450" s="1" t="n">
        <f aca="false">Y449*(1+X450)</f>
        <v>2500</v>
      </c>
      <c r="AL450" s="11" t="n">
        <f aca="false">ROUNDDOWN(C450,0)</f>
        <v>64</v>
      </c>
    </row>
    <row r="451" customFormat="false" ht="15" hidden="false" customHeight="false" outlineLevel="0" collapsed="false">
      <c r="B451" s="0" t="n">
        <f aca="false">B450+1</f>
        <v>440</v>
      </c>
      <c r="C451" s="7" t="n">
        <f aca="false">$C$12+B451/12</f>
        <v>64.6666666666667</v>
      </c>
      <c r="E451" s="8" t="n">
        <f aca="false">VLOOKUP($AL451,'Equity Allocation'!$B$2:$D$74,2,0)</f>
        <v>0.45</v>
      </c>
      <c r="F451" s="8" t="n">
        <f aca="false">VLOOKUP($AL451,'Equity Allocation'!$B$2:$D$74,3,0)</f>
        <v>0.55</v>
      </c>
      <c r="G451" s="9" t="n">
        <v>0</v>
      </c>
      <c r="H451" s="9" t="n">
        <v>0</v>
      </c>
      <c r="I451" s="8"/>
      <c r="J451" s="1" t="n">
        <f aca="false">J450*(1+X450)</f>
        <v>1000</v>
      </c>
      <c r="K451" s="1" t="n">
        <f aca="false">K450+J451+O450</f>
        <v>440000</v>
      </c>
      <c r="L451" s="1" t="n">
        <f aca="false">K451*(1-$C$7)</f>
        <v>308000</v>
      </c>
      <c r="M451" s="1" t="n">
        <f aca="false">$K451*E451</f>
        <v>198000</v>
      </c>
      <c r="N451" s="1" t="n">
        <f aca="false">$K451*F451</f>
        <v>242000</v>
      </c>
      <c r="O451" s="1" t="n">
        <f aca="false">M451*G451+N451*H451</f>
        <v>0</v>
      </c>
      <c r="P451" s="1"/>
      <c r="Q451" s="1" t="n">
        <f aca="false">(1-$C$7)*$C$6/12</f>
        <v>700</v>
      </c>
      <c r="R451" s="1" t="n">
        <f aca="false">R450+Q451+V450</f>
        <v>308000</v>
      </c>
      <c r="S451" s="1" t="n">
        <f aca="false">R451</f>
        <v>308000</v>
      </c>
      <c r="T451" s="1" t="n">
        <f aca="false">R451*E451</f>
        <v>138600</v>
      </c>
      <c r="U451" s="1" t="n">
        <f aca="false">R451*F451</f>
        <v>169400</v>
      </c>
      <c r="V451" s="1" t="n">
        <f aca="false">T451*G451+U451*H451</f>
        <v>0</v>
      </c>
      <c r="X451" s="10" t="n">
        <v>0</v>
      </c>
      <c r="Y451" s="1" t="n">
        <f aca="false">Y450*(1+X451)</f>
        <v>2500</v>
      </c>
      <c r="AL451" s="11" t="n">
        <f aca="false">ROUNDDOWN(C451,0)</f>
        <v>64</v>
      </c>
    </row>
    <row r="452" customFormat="false" ht="15" hidden="false" customHeight="false" outlineLevel="0" collapsed="false">
      <c r="B452" s="0" t="n">
        <f aca="false">B451+1</f>
        <v>441</v>
      </c>
      <c r="C452" s="7" t="n">
        <f aca="false">$C$12+B452/12</f>
        <v>64.75</v>
      </c>
      <c r="E452" s="8" t="n">
        <f aca="false">VLOOKUP($AL452,'Equity Allocation'!$B$2:$D$74,2,0)</f>
        <v>0.45</v>
      </c>
      <c r="F452" s="8" t="n">
        <f aca="false">VLOOKUP($AL452,'Equity Allocation'!$B$2:$D$74,3,0)</f>
        <v>0.55</v>
      </c>
      <c r="G452" s="9" t="n">
        <v>0</v>
      </c>
      <c r="H452" s="9" t="n">
        <v>0</v>
      </c>
      <c r="I452" s="8"/>
      <c r="J452" s="1" t="n">
        <f aca="false">J451*(1+X451)</f>
        <v>1000</v>
      </c>
      <c r="K452" s="1" t="n">
        <f aca="false">K451+J452+O451</f>
        <v>441000</v>
      </c>
      <c r="L452" s="1" t="n">
        <f aca="false">K452*(1-$C$7)</f>
        <v>308700</v>
      </c>
      <c r="M452" s="1" t="n">
        <f aca="false">$K452*E452</f>
        <v>198450</v>
      </c>
      <c r="N452" s="1" t="n">
        <f aca="false">$K452*F452</f>
        <v>242550</v>
      </c>
      <c r="O452" s="1" t="n">
        <f aca="false">M452*G452+N452*H452</f>
        <v>0</v>
      </c>
      <c r="P452" s="1"/>
      <c r="Q452" s="1" t="n">
        <f aca="false">(1-$C$7)*$C$6/12</f>
        <v>700</v>
      </c>
      <c r="R452" s="1" t="n">
        <f aca="false">R451+Q452+V451</f>
        <v>308700</v>
      </c>
      <c r="S452" s="1" t="n">
        <f aca="false">R452</f>
        <v>308700</v>
      </c>
      <c r="T452" s="1" t="n">
        <f aca="false">R452*E452</f>
        <v>138915</v>
      </c>
      <c r="U452" s="1" t="n">
        <f aca="false">R452*F452</f>
        <v>169785</v>
      </c>
      <c r="V452" s="1" t="n">
        <f aca="false">T452*G452+U452*H452</f>
        <v>0</v>
      </c>
      <c r="X452" s="10" t="n">
        <v>0</v>
      </c>
      <c r="Y452" s="1" t="n">
        <f aca="false">Y451*(1+X452)</f>
        <v>2500</v>
      </c>
      <c r="AL452" s="11" t="n">
        <f aca="false">ROUNDDOWN(C452,0)</f>
        <v>64</v>
      </c>
    </row>
    <row r="453" customFormat="false" ht="15" hidden="false" customHeight="false" outlineLevel="0" collapsed="false">
      <c r="B453" s="0" t="n">
        <f aca="false">B452+1</f>
        <v>442</v>
      </c>
      <c r="C453" s="7" t="n">
        <f aca="false">$C$12+B453/12</f>
        <v>64.8333333333333</v>
      </c>
      <c r="E453" s="8" t="n">
        <f aca="false">VLOOKUP($AL453,'Equity Allocation'!$B$2:$D$74,2,0)</f>
        <v>0.45</v>
      </c>
      <c r="F453" s="8" t="n">
        <f aca="false">VLOOKUP($AL453,'Equity Allocation'!$B$2:$D$74,3,0)</f>
        <v>0.55</v>
      </c>
      <c r="G453" s="9" t="n">
        <v>0</v>
      </c>
      <c r="H453" s="9" t="n">
        <v>0</v>
      </c>
      <c r="I453" s="8"/>
      <c r="J453" s="1" t="n">
        <f aca="false">J452*(1+X452)</f>
        <v>1000</v>
      </c>
      <c r="K453" s="1" t="n">
        <f aca="false">K452+J453+O452</f>
        <v>442000</v>
      </c>
      <c r="L453" s="1" t="n">
        <f aca="false">K453*(1-$C$7)</f>
        <v>309400</v>
      </c>
      <c r="M453" s="1" t="n">
        <f aca="false">$K453*E453</f>
        <v>198900</v>
      </c>
      <c r="N453" s="1" t="n">
        <f aca="false">$K453*F453</f>
        <v>243100</v>
      </c>
      <c r="O453" s="1" t="n">
        <f aca="false">M453*G453+N453*H453</f>
        <v>0</v>
      </c>
      <c r="P453" s="1"/>
      <c r="Q453" s="1" t="n">
        <f aca="false">(1-$C$7)*$C$6/12</f>
        <v>700</v>
      </c>
      <c r="R453" s="1" t="n">
        <f aca="false">R452+Q453+V452</f>
        <v>309400</v>
      </c>
      <c r="S453" s="1" t="n">
        <f aca="false">R453</f>
        <v>309400</v>
      </c>
      <c r="T453" s="1" t="n">
        <f aca="false">R453*E453</f>
        <v>139230</v>
      </c>
      <c r="U453" s="1" t="n">
        <f aca="false">R453*F453</f>
        <v>170170</v>
      </c>
      <c r="V453" s="1" t="n">
        <f aca="false">T453*G453+U453*H453</f>
        <v>0</v>
      </c>
      <c r="X453" s="10" t="n">
        <v>0</v>
      </c>
      <c r="Y453" s="1" t="n">
        <f aca="false">Y452*(1+X453)</f>
        <v>2500</v>
      </c>
      <c r="AL453" s="11" t="n">
        <f aca="false">ROUNDDOWN(C453,0)</f>
        <v>64</v>
      </c>
    </row>
    <row r="454" customFormat="false" ht="15" hidden="false" customHeight="false" outlineLevel="0" collapsed="false">
      <c r="B454" s="0" t="n">
        <f aca="false">B453+1</f>
        <v>443</v>
      </c>
      <c r="C454" s="7" t="n">
        <f aca="false">$C$12+B454/12</f>
        <v>64.9166666666667</v>
      </c>
      <c r="E454" s="8" t="n">
        <f aca="false">VLOOKUP($AL454,'Equity Allocation'!$B$2:$D$74,2,0)</f>
        <v>0.45</v>
      </c>
      <c r="F454" s="8" t="n">
        <f aca="false">VLOOKUP($AL454,'Equity Allocation'!$B$2:$D$74,3,0)</f>
        <v>0.55</v>
      </c>
      <c r="G454" s="9" t="n">
        <v>0</v>
      </c>
      <c r="H454" s="9" t="n">
        <v>0</v>
      </c>
      <c r="I454" s="8"/>
      <c r="J454" s="1" t="n">
        <f aca="false">J453*(1+X453)</f>
        <v>1000</v>
      </c>
      <c r="K454" s="1" t="n">
        <f aca="false">K453+J454+O453</f>
        <v>443000</v>
      </c>
      <c r="L454" s="1" t="n">
        <f aca="false">K454*(1-$C$7)</f>
        <v>310100</v>
      </c>
      <c r="M454" s="1" t="n">
        <f aca="false">$K454*E454</f>
        <v>199350</v>
      </c>
      <c r="N454" s="1" t="n">
        <f aca="false">$K454*F454</f>
        <v>243650</v>
      </c>
      <c r="O454" s="1" t="n">
        <f aca="false">M454*G454+N454*H454</f>
        <v>0</v>
      </c>
      <c r="P454" s="1"/>
      <c r="Q454" s="1" t="n">
        <f aca="false">(1-$C$7)*$C$6/12</f>
        <v>700</v>
      </c>
      <c r="R454" s="1" t="n">
        <f aca="false">R453+Q454+V453</f>
        <v>310100</v>
      </c>
      <c r="S454" s="1" t="n">
        <f aca="false">R454</f>
        <v>310100</v>
      </c>
      <c r="T454" s="1" t="n">
        <f aca="false">R454*E454</f>
        <v>139545</v>
      </c>
      <c r="U454" s="1" t="n">
        <f aca="false">R454*F454</f>
        <v>170555</v>
      </c>
      <c r="V454" s="1" t="n">
        <f aca="false">T454*G454+U454*H454</f>
        <v>0</v>
      </c>
      <c r="X454" s="10" t="n">
        <v>0</v>
      </c>
      <c r="Y454" s="1" t="n">
        <f aca="false">Y453*(1+X454)</f>
        <v>2500</v>
      </c>
      <c r="AL454" s="11" t="n">
        <f aca="false">ROUNDDOWN(C454,0)</f>
        <v>64</v>
      </c>
    </row>
    <row r="455" customFormat="false" ht="15" hidden="false" customHeight="false" outlineLevel="0" collapsed="false">
      <c r="B455" s="0" t="n">
        <f aca="false">B454+1</f>
        <v>444</v>
      </c>
      <c r="C455" s="7" t="n">
        <f aca="false">$C$12+B455/12</f>
        <v>65</v>
      </c>
      <c r="E455" s="8" t="n">
        <f aca="false">VLOOKUP($AL455,'Equity Allocation'!$B$2:$D$74,2,0)</f>
        <v>0.4</v>
      </c>
      <c r="F455" s="8" t="n">
        <f aca="false">VLOOKUP($AL455,'Equity Allocation'!$B$2:$D$74,3,0)</f>
        <v>0.6</v>
      </c>
      <c r="G455" s="9" t="n">
        <v>0</v>
      </c>
      <c r="H455" s="9" t="n">
        <v>0</v>
      </c>
      <c r="I455" s="8"/>
      <c r="J455" s="1" t="n">
        <f aca="false">J454*(1+X454)</f>
        <v>1000</v>
      </c>
      <c r="K455" s="1" t="n">
        <f aca="false">K454+J455+O454</f>
        <v>444000</v>
      </c>
      <c r="L455" s="12" t="n">
        <f aca="false">K455*(1-$C$7)</f>
        <v>310800</v>
      </c>
      <c r="M455" s="1" t="n">
        <f aca="false">$K455*E455</f>
        <v>177600</v>
      </c>
      <c r="N455" s="1" t="n">
        <f aca="false">$K455*F455</f>
        <v>266400</v>
      </c>
      <c r="O455" s="1" t="n">
        <f aca="false">M455*G455+N455*H455</f>
        <v>0</v>
      </c>
      <c r="P455" s="1"/>
      <c r="Q455" s="1" t="n">
        <f aca="false">(1-$C$7)*$C$6/12</f>
        <v>700</v>
      </c>
      <c r="R455" s="13" t="n">
        <f aca="false">R454+Q455+V454</f>
        <v>310800</v>
      </c>
      <c r="S455" s="12" t="n">
        <f aca="false">R455</f>
        <v>310800</v>
      </c>
      <c r="T455" s="1" t="n">
        <f aca="false">R455*E455</f>
        <v>124320</v>
      </c>
      <c r="U455" s="1" t="n">
        <f aca="false">R455*F455</f>
        <v>186480</v>
      </c>
      <c r="V455" s="1" t="n">
        <f aca="false">T455*G455+U455*H455</f>
        <v>0</v>
      </c>
      <c r="X455" s="10" t="n">
        <v>0</v>
      </c>
      <c r="Y455" s="12" t="n">
        <f aca="false">Y454*(1+X455)</f>
        <v>2500</v>
      </c>
      <c r="AL455" s="11" t="n">
        <f aca="false">ROUNDDOWN(C455,0)</f>
        <v>65</v>
      </c>
    </row>
  </sheetData>
  <mergeCells count="2">
    <mergeCell ref="J9:P9"/>
    <mergeCell ref="Q9:V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2" min="2" style="0" width="10.99"/>
    <col collapsed="false" customWidth="true" hidden="false" outlineLevel="0" max="3" min="3" style="0" width="16.56"/>
    <col collapsed="false" customWidth="true" hidden="false" outlineLevel="0" max="7" min="7" style="0" width="12.7"/>
    <col collapsed="false" customWidth="true" hidden="false" outlineLevel="0" max="8" min="8" style="0" width="6.99"/>
    <col collapsed="false" customWidth="true" hidden="false" outlineLevel="0" max="9" min="9" style="0" width="11.13"/>
    <col collapsed="false" customWidth="true" hidden="false" outlineLevel="0" max="10" min="10" style="0" width="16.99"/>
    <col collapsed="false" customWidth="true" hidden="false" outlineLevel="0" max="11" min="11" style="0" width="6.99"/>
  </cols>
  <sheetData>
    <row r="2" customFormat="false" ht="15" hidden="false" customHeight="false" outlineLevel="0" collapsed="false">
      <c r="B2" s="0" t="s">
        <v>27</v>
      </c>
      <c r="C2" s="0" t="n">
        <f aca="false">CORREL(D6:D283,K6:K283)</f>
        <v>0.163600958631189</v>
      </c>
    </row>
    <row r="4" customFormat="false" ht="15" hidden="false" customHeight="false" outlineLevel="0" collapsed="false">
      <c r="A4" s="0" t="s">
        <v>28</v>
      </c>
      <c r="G4" s="0" t="s">
        <v>29</v>
      </c>
    </row>
    <row r="5" customFormat="false" ht="15" hidden="false" customHeight="false" outlineLevel="0" collapsed="false">
      <c r="A5" s="0" t="s">
        <v>30</v>
      </c>
      <c r="B5" s="0" t="s">
        <v>31</v>
      </c>
      <c r="C5" s="0" t="s">
        <v>32</v>
      </c>
      <c r="D5" s="0" t="s">
        <v>33</v>
      </c>
      <c r="G5" s="0" t="s">
        <v>30</v>
      </c>
      <c r="H5" s="0" t="s">
        <v>34</v>
      </c>
      <c r="I5" s="0" t="s">
        <v>35</v>
      </c>
      <c r="J5" s="0" t="s">
        <v>36</v>
      </c>
      <c r="K5" s="0" t="s">
        <v>33</v>
      </c>
    </row>
    <row r="6" customFormat="false" ht="15" hidden="false" customHeight="false" outlineLevel="0" collapsed="false">
      <c r="A6" s="14" t="n">
        <v>32171</v>
      </c>
      <c r="B6" s="0" t="n">
        <v>257.07</v>
      </c>
      <c r="C6" s="0" t="n">
        <v>0.395</v>
      </c>
      <c r="D6" s="15" t="n">
        <f aca="false">(B7+C6-B6)/B6</f>
        <v>0.0433539502859143</v>
      </c>
      <c r="G6" s="14" t="n">
        <v>32171</v>
      </c>
      <c r="H6" s="0" t="n">
        <v>9.45</v>
      </c>
      <c r="I6" s="16" t="n">
        <v>0.1043</v>
      </c>
      <c r="J6" s="16" t="n">
        <v>0.00869166666666667</v>
      </c>
      <c r="K6" s="15" t="n">
        <f aca="false">(H7+J6-H6)/H6</f>
        <v>0.0062107583774252</v>
      </c>
    </row>
    <row r="7" customFormat="false" ht="15" hidden="false" customHeight="false" outlineLevel="0" collapsed="false">
      <c r="A7" s="14" t="n">
        <v>32202</v>
      </c>
      <c r="B7" s="0" t="n">
        <v>267.82</v>
      </c>
      <c r="C7" s="0" t="n">
        <v>1.179</v>
      </c>
      <c r="D7" s="15" t="n">
        <f aca="false">(B8+C7-B7)/B7</f>
        <v>-0.0289410798297365</v>
      </c>
      <c r="E7" s="15"/>
      <c r="G7" s="14" t="n">
        <v>32202</v>
      </c>
      <c r="H7" s="0" t="n">
        <v>9.5</v>
      </c>
      <c r="I7" s="16" t="n">
        <v>0.1665</v>
      </c>
      <c r="J7" s="16" t="n">
        <v>0.013875</v>
      </c>
      <c r="K7" s="15" t="n">
        <f aca="false">(H8+J7-H7)/H7</f>
        <v>-0.0174868421052631</v>
      </c>
    </row>
    <row r="8" customFormat="false" ht="15" hidden="false" customHeight="false" outlineLevel="0" collapsed="false">
      <c r="A8" s="14" t="n">
        <v>32233</v>
      </c>
      <c r="B8" s="0" t="n">
        <v>258.89</v>
      </c>
      <c r="C8" s="0" t="n">
        <v>0.669</v>
      </c>
      <c r="D8" s="15" t="n">
        <f aca="false">(B9+C8-B8)/B8</f>
        <v>0.0120089613349298</v>
      </c>
      <c r="E8" s="15"/>
      <c r="G8" s="14" t="n">
        <v>32233</v>
      </c>
      <c r="H8" s="0" t="n">
        <v>9.32</v>
      </c>
      <c r="I8" s="16" t="n">
        <v>0.2382</v>
      </c>
      <c r="J8" s="16" t="n">
        <v>0.01985</v>
      </c>
      <c r="K8" s="15" t="n">
        <f aca="false">(H9+J8-H8)/H8</f>
        <v>-0.0107457081545066</v>
      </c>
    </row>
    <row r="9" customFormat="false" ht="15" hidden="false" customHeight="false" outlineLevel="0" collapsed="false">
      <c r="A9" s="14" t="n">
        <v>32262</v>
      </c>
      <c r="B9" s="0" t="n">
        <v>261.33</v>
      </c>
      <c r="C9" s="0" t="n">
        <v>0.423</v>
      </c>
      <c r="D9" s="15" t="n">
        <f aca="false">(B10+C9-B9)/B9</f>
        <v>0.00479470401408198</v>
      </c>
      <c r="E9" s="15"/>
      <c r="G9" s="14" t="n">
        <v>32262</v>
      </c>
      <c r="H9" s="0" t="n">
        <v>9.2</v>
      </c>
      <c r="I9" s="16" t="n">
        <v>0.3068</v>
      </c>
      <c r="J9" s="16" t="n">
        <v>0.0255666666666667</v>
      </c>
      <c r="K9" s="15" t="n">
        <f aca="false">(H10+J9-H9)/H9</f>
        <v>-0.0135253623188405</v>
      </c>
    </row>
    <row r="10" customFormat="false" ht="15" hidden="false" customHeight="false" outlineLevel="0" collapsed="false">
      <c r="A10" s="14" t="n">
        <v>32294</v>
      </c>
      <c r="B10" s="0" t="n">
        <v>262.16</v>
      </c>
      <c r="C10" s="0" t="n">
        <v>1.399</v>
      </c>
      <c r="D10" s="15" t="n">
        <f aca="false">(B11+C10-B10)/B10</f>
        <v>0.0485924626182483</v>
      </c>
      <c r="E10" s="15"/>
      <c r="G10" s="14" t="n">
        <v>32294</v>
      </c>
      <c r="H10" s="0" t="n">
        <v>9.05</v>
      </c>
      <c r="I10" s="16" t="n">
        <v>0.3691</v>
      </c>
      <c r="J10" s="16" t="n">
        <v>0.0307583333333333</v>
      </c>
      <c r="K10" s="15" t="n">
        <f aca="false">(H11+J10-H10)/H10</f>
        <v>0.022183241252302</v>
      </c>
    </row>
    <row r="11" customFormat="false" ht="15" hidden="false" customHeight="false" outlineLevel="0" collapsed="false">
      <c r="A11" s="14" t="n">
        <v>32324</v>
      </c>
      <c r="B11" s="0" t="n">
        <v>273.5</v>
      </c>
      <c r="C11" s="0" t="n">
        <v>0.682</v>
      </c>
      <c r="D11" s="15" t="n">
        <f aca="false">(B12+C11-B11)/B11</f>
        <v>-0.00291773308957953</v>
      </c>
      <c r="E11" s="15"/>
      <c r="G11" s="14" t="n">
        <v>32324</v>
      </c>
      <c r="H11" s="0" t="n">
        <v>9.22</v>
      </c>
      <c r="I11" s="16" t="n">
        <v>0.4424</v>
      </c>
      <c r="J11" s="16" t="n">
        <v>0.0368666666666667</v>
      </c>
      <c r="K11" s="15" t="n">
        <f aca="false">(H12+J11-H11)/H11</f>
        <v>-0.00793203181489529</v>
      </c>
    </row>
    <row r="12" customFormat="false" ht="15" hidden="false" customHeight="false" outlineLevel="0" collapsed="false">
      <c r="A12" s="14" t="n">
        <v>32353</v>
      </c>
      <c r="B12" s="0" t="n">
        <v>272.02</v>
      </c>
      <c r="C12" s="0" t="n">
        <v>0.438</v>
      </c>
      <c r="D12" s="15" t="n">
        <f aca="false">(B13+C12-B12)/B12</f>
        <v>-0.0369899272112345</v>
      </c>
      <c r="E12" s="15"/>
      <c r="G12" s="14" t="n">
        <v>32353</v>
      </c>
      <c r="H12" s="0" t="n">
        <v>9.11</v>
      </c>
      <c r="I12" s="16" t="n">
        <v>0.5084</v>
      </c>
      <c r="J12" s="16" t="n">
        <v>0.0423666666666667</v>
      </c>
      <c r="K12" s="15" t="n">
        <f aca="false">(H13+J12-H12)/H12</f>
        <v>-0.000837907061836742</v>
      </c>
    </row>
    <row r="13" customFormat="false" ht="15" hidden="false" customHeight="false" outlineLevel="0" collapsed="false">
      <c r="A13" s="14" t="n">
        <v>32386</v>
      </c>
      <c r="B13" s="0" t="n">
        <v>261.52</v>
      </c>
      <c r="C13" s="0" t="n">
        <v>1.278</v>
      </c>
      <c r="D13" s="15" t="n">
        <f aca="false">(B14+C13-B13)/B13</f>
        <v>0.0446160905475683</v>
      </c>
      <c r="E13" s="15"/>
      <c r="G13" s="14" t="n">
        <v>32386</v>
      </c>
      <c r="H13" s="0" t="n">
        <v>9.06</v>
      </c>
      <c r="I13" s="16" t="n">
        <v>0.5747</v>
      </c>
      <c r="J13" s="16" t="n">
        <v>0.0478916666666667</v>
      </c>
      <c r="K13" s="15" t="n">
        <f aca="false">(H14+J13-H13)/H13</f>
        <v>0.0196348417954377</v>
      </c>
    </row>
    <row r="14" customFormat="false" ht="15" hidden="false" customHeight="false" outlineLevel="0" collapsed="false">
      <c r="A14" s="14" t="n">
        <v>32416</v>
      </c>
      <c r="B14" s="0" t="n">
        <v>271.91</v>
      </c>
      <c r="C14" s="0" t="n">
        <v>0.74</v>
      </c>
      <c r="D14" s="15" t="n">
        <f aca="false">(B15+C14-B14)/B14</f>
        <v>0.0286859622669266</v>
      </c>
      <c r="E14" s="15"/>
      <c r="G14" s="14" t="n">
        <v>32416</v>
      </c>
      <c r="H14" s="0" t="n">
        <v>9.19</v>
      </c>
      <c r="I14" s="16" t="n">
        <v>0.6431</v>
      </c>
      <c r="J14" s="16" t="n">
        <v>0.0535916666666667</v>
      </c>
      <c r="K14" s="15" t="n">
        <f aca="false">(H15+J14-H14)/H14</f>
        <v>0.0134484947406601</v>
      </c>
    </row>
    <row r="15" customFormat="false" ht="15" hidden="false" customHeight="false" outlineLevel="0" collapsed="false">
      <c r="A15" s="14" t="n">
        <v>32447</v>
      </c>
      <c r="B15" s="0" t="n">
        <v>278.97</v>
      </c>
      <c r="C15" s="0" t="n">
        <v>0.506</v>
      </c>
      <c r="D15" s="15" t="n">
        <f aca="false">(B16+C15-B15)/B15</f>
        <v>-0.017077105065061</v>
      </c>
      <c r="E15" s="15"/>
      <c r="G15" s="14" t="n">
        <v>32447</v>
      </c>
      <c r="H15" s="0" t="n">
        <v>9.26</v>
      </c>
      <c r="I15" s="16" t="n">
        <v>0.7068</v>
      </c>
      <c r="J15" s="16" t="n">
        <v>0.0589</v>
      </c>
      <c r="K15" s="15" t="n">
        <f aca="false">(H16+J15-H15)/H15</f>
        <v>-0.00983801295896337</v>
      </c>
    </row>
    <row r="16" customFormat="false" ht="15" hidden="false" customHeight="false" outlineLevel="0" collapsed="false">
      <c r="A16" s="14" t="n">
        <v>32477</v>
      </c>
      <c r="B16" s="0" t="n">
        <v>273.7</v>
      </c>
      <c r="C16" s="0" t="n">
        <v>1.285</v>
      </c>
      <c r="D16" s="15" t="n">
        <f aca="false">(B17+C16-B16)/B16</f>
        <v>0.0193825356229451</v>
      </c>
      <c r="E16" s="15"/>
      <c r="G16" s="14" t="n">
        <v>32477</v>
      </c>
      <c r="H16" s="0" t="n">
        <v>9.11</v>
      </c>
      <c r="I16" s="16" t="n">
        <v>0.7774</v>
      </c>
      <c r="J16" s="16" t="n">
        <v>0.0647833333333333</v>
      </c>
      <c r="K16" s="15" t="n">
        <f aca="false">(H17+J16-H16)/H16</f>
        <v>0.000525064032199125</v>
      </c>
    </row>
    <row r="17" customFormat="false" ht="15" hidden="false" customHeight="false" outlineLevel="0" collapsed="false">
      <c r="A17" s="14" t="n">
        <v>32507</v>
      </c>
      <c r="B17" s="0" t="n">
        <v>277.72</v>
      </c>
      <c r="C17" s="0" t="n">
        <v>0.751</v>
      </c>
      <c r="D17" s="15" t="n">
        <f aca="false">(B18+C17-B17)/B17</f>
        <v>0.0738189543425031</v>
      </c>
      <c r="E17" s="15"/>
      <c r="G17" s="14" t="n">
        <v>32507</v>
      </c>
      <c r="H17" s="0" t="n">
        <v>9.05</v>
      </c>
      <c r="I17" s="16" t="n">
        <v>0.8435</v>
      </c>
      <c r="J17" s="16" t="n">
        <v>0.0702916666666667</v>
      </c>
      <c r="K17" s="15" t="n">
        <f aca="false">(H18+J17-H17)/H17</f>
        <v>0.0132918968692447</v>
      </c>
    </row>
    <row r="18" customFormat="false" ht="15" hidden="false" customHeight="false" outlineLevel="0" collapsed="false">
      <c r="A18" s="14" t="n">
        <v>32539</v>
      </c>
      <c r="B18" s="0" t="n">
        <v>297.47</v>
      </c>
      <c r="C18" s="0" t="n">
        <v>0.53</v>
      </c>
      <c r="D18" s="15" t="n">
        <f aca="false">(B19+C18-B18)/B18</f>
        <v>-0.0271624029313882</v>
      </c>
      <c r="E18" s="15"/>
      <c r="G18" s="14" t="n">
        <v>32539</v>
      </c>
      <c r="H18" s="0" t="n">
        <v>9.1</v>
      </c>
      <c r="I18" s="16" t="n">
        <v>0.8024</v>
      </c>
      <c r="J18" s="16" t="n">
        <v>0.0668666666666667</v>
      </c>
      <c r="K18" s="15" t="n">
        <f aca="false">(H19+J18-H18)/H18</f>
        <v>-0.00693772893772891</v>
      </c>
    </row>
    <row r="19" customFormat="false" ht="15" hidden="false" customHeight="false" outlineLevel="0" collapsed="false">
      <c r="A19" s="14" t="n">
        <v>32567</v>
      </c>
      <c r="B19" s="0" t="n">
        <v>288.86</v>
      </c>
      <c r="C19" s="0" t="n">
        <v>1.216</v>
      </c>
      <c r="D19" s="15" t="n">
        <f aca="false">(B20+C19-B19)/B19</f>
        <v>0.025015578480925</v>
      </c>
      <c r="E19" s="15"/>
      <c r="G19" s="14" t="n">
        <v>32567</v>
      </c>
      <c r="H19" s="0" t="n">
        <v>8.97</v>
      </c>
      <c r="I19" s="16" t="n">
        <v>0.8145</v>
      </c>
      <c r="J19" s="16" t="n">
        <v>0.067875</v>
      </c>
      <c r="K19" s="15" t="n">
        <f aca="false">(H20+J19-H19)/H19</f>
        <v>0.00310758082497212</v>
      </c>
    </row>
    <row r="20" customFormat="false" ht="15" hidden="false" customHeight="false" outlineLevel="0" collapsed="false">
      <c r="A20" s="14" t="n">
        <v>32598</v>
      </c>
      <c r="B20" s="0" t="n">
        <v>294.87</v>
      </c>
      <c r="C20" s="0" t="n">
        <v>0.721</v>
      </c>
      <c r="D20" s="15" t="n">
        <f aca="false">(B21+C20-B20)/B20</f>
        <v>0.0525350154305287</v>
      </c>
      <c r="E20" s="15"/>
      <c r="G20" s="14" t="n">
        <v>32598</v>
      </c>
      <c r="H20" s="0" t="n">
        <v>8.93</v>
      </c>
      <c r="I20" s="16" t="n">
        <v>0.8059</v>
      </c>
      <c r="J20" s="16" t="n">
        <v>0.0671583333333333</v>
      </c>
      <c r="K20" s="15" t="n">
        <f aca="false">(H21+J20-H20)/H20</f>
        <v>0.0198385591638671</v>
      </c>
    </row>
    <row r="21" customFormat="false" ht="15" hidden="false" customHeight="false" outlineLevel="0" collapsed="false">
      <c r="A21" s="14" t="n">
        <v>32626</v>
      </c>
      <c r="B21" s="0" t="n">
        <v>309.64</v>
      </c>
      <c r="C21" s="0" t="n">
        <v>0.524</v>
      </c>
      <c r="D21" s="15" t="n">
        <f aca="false">(B22+C21-B21)/B21</f>
        <v>0.0368298669422555</v>
      </c>
      <c r="E21" s="15"/>
      <c r="G21" s="14" t="n">
        <v>32626</v>
      </c>
      <c r="H21" s="0" t="n">
        <v>9.04</v>
      </c>
      <c r="I21" s="16" t="n">
        <v>0.8033</v>
      </c>
      <c r="J21" s="16" t="n">
        <v>0.0669416666666667</v>
      </c>
      <c r="K21" s="15" t="n">
        <f aca="false">(H22+J21-H21)/H21</f>
        <v>0.0251041666666667</v>
      </c>
    </row>
    <row r="22" customFormat="false" ht="15" hidden="false" customHeight="false" outlineLevel="0" collapsed="false">
      <c r="A22" s="14" t="n">
        <v>32659</v>
      </c>
      <c r="B22" s="0" t="n">
        <v>320.52</v>
      </c>
      <c r="C22" s="0" t="n">
        <v>1.601</v>
      </c>
      <c r="D22" s="15" t="n">
        <f aca="false">(B23+C22-B22)/B22</f>
        <v>-0.00292961437663785</v>
      </c>
      <c r="E22" s="15"/>
      <c r="G22" s="14" t="n">
        <v>32659</v>
      </c>
      <c r="H22" s="0" t="n">
        <v>9.2</v>
      </c>
      <c r="I22" s="16" t="n">
        <v>0.8103</v>
      </c>
      <c r="J22" s="16" t="n">
        <v>0.067525</v>
      </c>
      <c r="K22" s="15" t="n">
        <f aca="false">(H23+J22-H22)/H22</f>
        <v>0.0290788043478262</v>
      </c>
    </row>
    <row r="23" customFormat="false" ht="15" hidden="false" customHeight="false" outlineLevel="0" collapsed="false">
      <c r="A23" s="14" t="n">
        <v>32689</v>
      </c>
      <c r="B23" s="0" t="n">
        <v>317.98</v>
      </c>
      <c r="C23" s="0" t="n">
        <v>0.736</v>
      </c>
      <c r="D23" s="15" t="n">
        <f aca="false">(B24+C23-B23)/B23</f>
        <v>0.0906849487389143</v>
      </c>
      <c r="E23" s="15"/>
      <c r="G23" s="14" t="n">
        <v>32689</v>
      </c>
      <c r="H23" s="0" t="n">
        <v>9.4</v>
      </c>
      <c r="I23" s="16" t="n">
        <v>0.8063</v>
      </c>
      <c r="J23" s="16" t="n">
        <v>0.0671916666666667</v>
      </c>
      <c r="K23" s="15" t="n">
        <f aca="false">(H24+J23-H23)/H23</f>
        <v>0.0220416666666665</v>
      </c>
    </row>
    <row r="24" customFormat="false" ht="15" hidden="false" customHeight="false" outlineLevel="0" collapsed="false">
      <c r="A24" s="14" t="n">
        <v>32720</v>
      </c>
      <c r="B24" s="0" t="n">
        <v>346.08</v>
      </c>
      <c r="C24" s="0" t="n">
        <v>0.585</v>
      </c>
      <c r="D24" s="15" t="n">
        <f aca="false">(B25+C24-B24)/B24</f>
        <v>0.0172070041608876</v>
      </c>
      <c r="E24" s="15"/>
      <c r="G24" s="14" t="n">
        <v>32720</v>
      </c>
      <c r="H24" s="0" t="n">
        <v>9.54</v>
      </c>
      <c r="I24" s="16" t="n">
        <v>0.8051</v>
      </c>
      <c r="J24" s="16" t="n">
        <v>0.0670916666666667</v>
      </c>
      <c r="K24" s="15" t="n">
        <f aca="false">(H25+J24-H24)/H24</f>
        <v>-0.0160281271837875</v>
      </c>
    </row>
    <row r="25" customFormat="false" ht="15" hidden="false" customHeight="false" outlineLevel="0" collapsed="false">
      <c r="A25" s="14" t="n">
        <v>32751</v>
      </c>
      <c r="B25" s="0" t="n">
        <v>351.45</v>
      </c>
      <c r="C25" s="0" t="n">
        <v>1.373</v>
      </c>
      <c r="D25" s="15" t="n">
        <f aca="false">(B26+C25-B25)/B25</f>
        <v>-0.00263764404609481</v>
      </c>
      <c r="E25" s="15"/>
      <c r="G25" s="14" t="n">
        <v>32751</v>
      </c>
      <c r="H25" s="0" t="n">
        <v>9.32</v>
      </c>
      <c r="I25" s="16" t="n">
        <v>0.8059</v>
      </c>
      <c r="J25" s="16" t="n">
        <v>0.0671583333333333</v>
      </c>
      <c r="K25" s="15" t="n">
        <f aca="false">(H26+J25-H25)/H25</f>
        <v>0.00505990701001436</v>
      </c>
    </row>
    <row r="26" customFormat="false" ht="15" hidden="false" customHeight="false" outlineLevel="0" collapsed="false">
      <c r="A26" s="14" t="n">
        <v>32780</v>
      </c>
      <c r="B26" s="0" t="n">
        <v>349.15</v>
      </c>
      <c r="C26" s="0" t="n">
        <v>0.869</v>
      </c>
      <c r="D26" s="15" t="n">
        <f aca="false">(B27+C26-B26)/B26</f>
        <v>-0.0226865244164397</v>
      </c>
      <c r="E26" s="15"/>
      <c r="G26" s="14" t="n">
        <v>32780</v>
      </c>
      <c r="H26" s="0" t="n">
        <v>9.3</v>
      </c>
      <c r="I26" s="16" t="n">
        <v>0.8024</v>
      </c>
      <c r="J26" s="16" t="n">
        <v>0.0668666666666667</v>
      </c>
      <c r="K26" s="15" t="n">
        <f aca="false">(H27+J26-H26)/H26</f>
        <v>0.0254695340501791</v>
      </c>
    </row>
    <row r="27" customFormat="false" ht="15" hidden="false" customHeight="false" outlineLevel="0" collapsed="false">
      <c r="A27" s="14" t="n">
        <v>32812</v>
      </c>
      <c r="B27" s="0" t="n">
        <v>340.36</v>
      </c>
      <c r="C27" s="0" t="n">
        <v>0.693</v>
      </c>
      <c r="D27" s="15" t="n">
        <f aca="false">(B28+C27-B27)/B27</f>
        <v>0.0185773886473145</v>
      </c>
      <c r="E27" s="15"/>
      <c r="G27" s="14" t="n">
        <v>32812</v>
      </c>
      <c r="H27" s="0" t="n">
        <v>9.47</v>
      </c>
      <c r="I27" s="16" t="n">
        <v>0.7978</v>
      </c>
      <c r="J27" s="16" t="n">
        <v>0.0664833333333333</v>
      </c>
      <c r="K27" s="15" t="n">
        <f aca="false">(H28+J27-H27)/H27</f>
        <v>0.00702041534670899</v>
      </c>
    </row>
    <row r="28" customFormat="false" ht="15" hidden="false" customHeight="false" outlineLevel="0" collapsed="false">
      <c r="A28" s="14" t="n">
        <v>32842</v>
      </c>
      <c r="B28" s="0" t="n">
        <v>345.99</v>
      </c>
      <c r="C28" s="0" t="n">
        <v>1.283</v>
      </c>
      <c r="D28" s="15" t="n">
        <f aca="false">(B29+C28-B28)/B28</f>
        <v>0.0251250036128211</v>
      </c>
      <c r="E28" s="15"/>
      <c r="G28" s="14" t="n">
        <v>32842</v>
      </c>
      <c r="H28" s="0" t="n">
        <v>9.47</v>
      </c>
      <c r="I28" s="16" t="n">
        <v>0.7982</v>
      </c>
      <c r="J28" s="16" t="n">
        <v>0.0665166666666667</v>
      </c>
      <c r="K28" s="15" t="n">
        <f aca="false">(H29+J28-H28)/H28</f>
        <v>0.00385603660682847</v>
      </c>
    </row>
    <row r="29" customFormat="false" ht="15" hidden="false" customHeight="false" outlineLevel="0" collapsed="false">
      <c r="A29" s="14" t="n">
        <v>32871</v>
      </c>
      <c r="B29" s="0" t="n">
        <v>353.4</v>
      </c>
      <c r="C29" s="0" t="n">
        <v>0.887</v>
      </c>
      <c r="D29" s="15" t="n">
        <f aca="false">(B30+C29-B29)/B29</f>
        <v>-0.0663073005093379</v>
      </c>
      <c r="E29" s="15"/>
      <c r="G29" s="14" t="n">
        <v>32871</v>
      </c>
      <c r="H29" s="0" t="n">
        <v>9.44</v>
      </c>
      <c r="I29" s="16" t="n">
        <v>0.7972</v>
      </c>
      <c r="J29" s="16" t="n">
        <v>0.0664333333333333</v>
      </c>
      <c r="K29" s="15" t="n">
        <f aca="false">(H30+J29-H29)/H29</f>
        <v>-0.0152083333333333</v>
      </c>
    </row>
    <row r="30" customFormat="false" ht="15" hidden="false" customHeight="false" outlineLevel="0" collapsed="false">
      <c r="A30" s="14" t="n">
        <v>32904</v>
      </c>
      <c r="B30" s="0" t="n">
        <v>329.08</v>
      </c>
      <c r="C30" s="0" t="n">
        <v>0.608</v>
      </c>
      <c r="D30" s="15" t="n">
        <f aca="false">(B31+C30-B30)/B30</f>
        <v>0.010386532150237</v>
      </c>
      <c r="E30" s="15"/>
      <c r="G30" s="14" t="n">
        <v>32904</v>
      </c>
      <c r="H30" s="0" t="n">
        <v>9.23</v>
      </c>
      <c r="I30" s="16" t="n">
        <v>0.766</v>
      </c>
      <c r="J30" s="16" t="n">
        <v>0.0638333333333333</v>
      </c>
      <c r="K30" s="15" t="n">
        <f aca="false">(H31+J30-H30)/H30</f>
        <v>0.00366558324304789</v>
      </c>
    </row>
    <row r="31" customFormat="false" ht="15" hidden="false" customHeight="false" outlineLevel="0" collapsed="false">
      <c r="A31" s="14" t="n">
        <v>32932</v>
      </c>
      <c r="B31" s="0" t="n">
        <v>331.89</v>
      </c>
      <c r="C31" s="0" t="n">
        <v>1.46</v>
      </c>
      <c r="D31" s="15" t="n">
        <f aca="false">(B32+C31-B31)/B31</f>
        <v>0.028654072132333</v>
      </c>
      <c r="E31" s="15"/>
      <c r="G31" s="14" t="n">
        <v>32932</v>
      </c>
      <c r="H31" s="0" t="n">
        <v>9.2</v>
      </c>
      <c r="I31" s="16" t="n">
        <v>0.791</v>
      </c>
      <c r="J31" s="16" t="n">
        <v>0.0659166666666667</v>
      </c>
      <c r="K31" s="15" t="n">
        <f aca="false">(H32+J31-H31)/H31</f>
        <v>0.000643115942029096</v>
      </c>
    </row>
    <row r="32" customFormat="false" ht="15" hidden="false" customHeight="false" outlineLevel="0" collapsed="false">
      <c r="A32" s="14" t="n">
        <v>32962</v>
      </c>
      <c r="B32" s="0" t="n">
        <v>339.94</v>
      </c>
      <c r="C32" s="0" t="n">
        <v>0.738</v>
      </c>
      <c r="D32" s="15" t="n">
        <f aca="false">(B33+C32-B32)/B32</f>
        <v>-0.0247161263752427</v>
      </c>
      <c r="E32" s="15"/>
      <c r="G32" s="14" t="n">
        <v>32962</v>
      </c>
      <c r="H32" s="0" t="n">
        <v>9.14</v>
      </c>
      <c r="I32" s="16" t="n">
        <v>0.7949</v>
      </c>
      <c r="J32" s="16" t="n">
        <v>0.0662416666666667</v>
      </c>
      <c r="K32" s="15" t="n">
        <f aca="false">(H33+J32-H32)/H32</f>
        <v>-0.00916393143690742</v>
      </c>
    </row>
    <row r="33" customFormat="false" ht="15" hidden="false" customHeight="false" outlineLevel="0" collapsed="false">
      <c r="A33" s="14" t="n">
        <v>32993</v>
      </c>
      <c r="B33" s="0" t="n">
        <v>330.8</v>
      </c>
      <c r="C33" s="0" t="n">
        <v>0.672</v>
      </c>
      <c r="D33" s="15" t="n">
        <f aca="false">(B34+C33-B33)/B33</f>
        <v>0.0940205562273278</v>
      </c>
      <c r="E33" s="15"/>
      <c r="G33" s="14" t="n">
        <v>32993</v>
      </c>
      <c r="H33" s="0" t="n">
        <v>8.99</v>
      </c>
      <c r="I33" s="16" t="n">
        <v>0.7961</v>
      </c>
      <c r="J33" s="16" t="n">
        <v>0.0663416666666667</v>
      </c>
      <c r="K33" s="15" t="n">
        <f aca="false">(H34+J33-H33)/H33</f>
        <v>0.0285140897293288</v>
      </c>
    </row>
    <row r="34" customFormat="false" ht="15" hidden="false" customHeight="false" outlineLevel="0" collapsed="false">
      <c r="A34" s="14" t="n">
        <v>33024</v>
      </c>
      <c r="B34" s="0" t="n">
        <v>361.23</v>
      </c>
      <c r="C34" s="0" t="n">
        <v>1.754</v>
      </c>
      <c r="D34" s="15" t="n">
        <f aca="false">(B35+C34-B34)/B34</f>
        <v>-0.00403067297843484</v>
      </c>
      <c r="E34" s="15"/>
      <c r="G34" s="14" t="n">
        <v>33024</v>
      </c>
      <c r="H34" s="0" t="n">
        <v>9.18</v>
      </c>
      <c r="I34" s="16" t="n">
        <v>0.7942</v>
      </c>
      <c r="J34" s="16" t="n">
        <v>0.0661833333333333</v>
      </c>
      <c r="K34" s="15" t="n">
        <f aca="false">(H35+J34-H34)/H34</f>
        <v>0.0159241103848947</v>
      </c>
    </row>
    <row r="35" customFormat="false" ht="15" hidden="false" customHeight="false" outlineLevel="0" collapsed="false">
      <c r="A35" s="14" t="n">
        <v>33053</v>
      </c>
      <c r="B35" s="0" t="n">
        <v>358.02</v>
      </c>
      <c r="C35" s="0" t="n">
        <v>0.775</v>
      </c>
      <c r="D35" s="15" t="n">
        <f aca="false">(B36+C35-B35)/B35</f>
        <v>-0.00305848835260608</v>
      </c>
      <c r="E35" s="15"/>
      <c r="G35" s="14" t="n">
        <v>33053</v>
      </c>
      <c r="H35" s="0" t="n">
        <v>9.26</v>
      </c>
      <c r="I35" s="16" t="n">
        <v>0.7915</v>
      </c>
      <c r="J35" s="16" t="n">
        <v>0.0659583333333333</v>
      </c>
      <c r="K35" s="15" t="n">
        <f aca="false">(H36+J35-H35)/H35</f>
        <v>0.012522498200144</v>
      </c>
    </row>
    <row r="36" customFormat="false" ht="15" hidden="false" customHeight="false" outlineLevel="0" collapsed="false">
      <c r="A36" s="14" t="n">
        <v>33085</v>
      </c>
      <c r="B36" s="0" t="n">
        <v>356.15</v>
      </c>
      <c r="C36" s="0" t="n">
        <v>0.726</v>
      </c>
      <c r="D36" s="15" t="n">
        <f aca="false">(B37+C36-B36)/B36</f>
        <v>-0.0922757265197248</v>
      </c>
      <c r="E36" s="15"/>
      <c r="G36" s="14" t="n">
        <v>33085</v>
      </c>
      <c r="H36" s="0" t="n">
        <v>9.31</v>
      </c>
      <c r="I36" s="16" t="n">
        <v>0.794</v>
      </c>
      <c r="J36" s="16" t="n">
        <v>0.0661666666666667</v>
      </c>
      <c r="K36" s="15" t="n">
        <f aca="false">(H37+J36-H36)/H36</f>
        <v>-0.0122269960615826</v>
      </c>
    </row>
    <row r="37" customFormat="false" ht="15" hidden="false" customHeight="false" outlineLevel="0" collapsed="false">
      <c r="A37" s="14" t="n">
        <v>33116</v>
      </c>
      <c r="B37" s="0" t="n">
        <v>322.56</v>
      </c>
      <c r="C37" s="0" t="n">
        <v>1.437</v>
      </c>
      <c r="D37" s="15" t="n">
        <f aca="false">(B38+C37-B37)/B37</f>
        <v>-0.0467292906746031</v>
      </c>
      <c r="E37" s="15"/>
      <c r="G37" s="14" t="n">
        <v>33116</v>
      </c>
      <c r="H37" s="0" t="n">
        <v>9.13</v>
      </c>
      <c r="I37" s="16" t="n">
        <v>0.7938</v>
      </c>
      <c r="J37" s="16" t="n">
        <v>0.06615</v>
      </c>
      <c r="K37" s="15" t="n">
        <f aca="false">(H38+J37-H37)/H37</f>
        <v>0.00724534501642939</v>
      </c>
    </row>
    <row r="38" customFormat="false" ht="15" hidden="false" customHeight="false" outlineLevel="0" collapsed="false">
      <c r="A38" s="14" t="n">
        <v>33144</v>
      </c>
      <c r="B38" s="0" t="n">
        <v>306.05</v>
      </c>
      <c r="C38" s="0" t="n">
        <v>0.835</v>
      </c>
      <c r="D38" s="15" t="n">
        <f aca="false">(B39+C38-B38)/B38</f>
        <v>-0.00396993955236083</v>
      </c>
      <c r="E38" s="15"/>
      <c r="G38" s="14" t="n">
        <v>33144</v>
      </c>
      <c r="H38" s="0" t="n">
        <v>9.13</v>
      </c>
      <c r="I38" s="16" t="n">
        <v>0.7945</v>
      </c>
      <c r="J38" s="16" t="n">
        <v>0.0662083333333333</v>
      </c>
      <c r="K38" s="15" t="n">
        <f aca="false">(H39+J38-H38)/H38</f>
        <v>0.0149187659729827</v>
      </c>
    </row>
    <row r="39" customFormat="false" ht="15" hidden="false" customHeight="false" outlineLevel="0" collapsed="false">
      <c r="A39" s="14" t="n">
        <v>33177</v>
      </c>
      <c r="B39" s="0" t="n">
        <v>304</v>
      </c>
      <c r="C39" s="0" t="n">
        <v>0.756</v>
      </c>
      <c r="D39" s="15" t="n">
        <f aca="false">(B40+C39-B39)/B39</f>
        <v>0.062421052631579</v>
      </c>
      <c r="E39" s="15"/>
      <c r="G39" s="14" t="n">
        <v>33177</v>
      </c>
      <c r="H39" s="0" t="n">
        <v>9.2</v>
      </c>
      <c r="I39" s="16" t="n">
        <v>0.8013</v>
      </c>
      <c r="J39" s="16" t="n">
        <v>0.066775</v>
      </c>
      <c r="K39" s="15" t="n">
        <f aca="false">(H40+J39-H39)/H39</f>
        <v>0.0224755434782609</v>
      </c>
    </row>
    <row r="40" customFormat="false" ht="15" hidden="false" customHeight="false" outlineLevel="0" collapsed="false">
      <c r="A40" s="14" t="n">
        <v>33207</v>
      </c>
      <c r="B40" s="0" t="n">
        <v>322.22</v>
      </c>
      <c r="C40" s="0" t="n">
        <v>1.392</v>
      </c>
      <c r="D40" s="15" t="n">
        <f aca="false">(B41+C40-B40)/B40</f>
        <v>0.0291477872261188</v>
      </c>
      <c r="E40" s="15"/>
      <c r="G40" s="14" t="n">
        <v>33207</v>
      </c>
      <c r="H40" s="0" t="n">
        <v>9.34</v>
      </c>
      <c r="I40" s="16" t="n">
        <v>0.7953</v>
      </c>
      <c r="J40" s="16" t="n">
        <v>0.066275</v>
      </c>
      <c r="K40" s="15" t="n">
        <f aca="false">(H41+J40-H40)/H40</f>
        <v>0.014590471092077</v>
      </c>
    </row>
    <row r="41" customFormat="false" ht="15" hidden="false" customHeight="false" outlineLevel="0" collapsed="false">
      <c r="A41" s="14" t="n">
        <v>33238</v>
      </c>
      <c r="B41" s="0" t="n">
        <v>330.22</v>
      </c>
      <c r="C41" s="0" t="n">
        <v>0.971</v>
      </c>
      <c r="D41" s="15" t="n">
        <f aca="false">(B42+C41-B41)/B41</f>
        <v>0.0444582399612379</v>
      </c>
      <c r="E41" s="15"/>
      <c r="G41" s="14" t="n">
        <v>33238</v>
      </c>
      <c r="H41" s="0" t="n">
        <v>9.41</v>
      </c>
      <c r="I41" s="16" t="n">
        <v>0.796</v>
      </c>
      <c r="J41" s="16" t="n">
        <v>0.0663333333333333</v>
      </c>
      <c r="K41" s="15" t="n">
        <f aca="false">(H42+J41-H41)/H41</f>
        <v>0.0113000354233084</v>
      </c>
    </row>
    <row r="42" customFormat="false" ht="15" hidden="false" customHeight="false" outlineLevel="0" collapsed="false">
      <c r="A42" s="14" t="n">
        <v>33269</v>
      </c>
      <c r="B42" s="0" t="n">
        <v>343.93</v>
      </c>
      <c r="C42" s="0" t="n">
        <v>0.635</v>
      </c>
      <c r="D42" s="15" t="n">
        <f aca="false">(B43+C42-B42)/B42</f>
        <v>0.0691274387229959</v>
      </c>
      <c r="E42" s="15"/>
      <c r="G42" s="14" t="n">
        <v>33269</v>
      </c>
      <c r="H42" s="0" t="n">
        <v>9.45</v>
      </c>
      <c r="I42" s="16" t="n">
        <v>0.8296</v>
      </c>
      <c r="J42" s="16" t="n">
        <v>0.0691333333333333</v>
      </c>
      <c r="K42" s="15" t="n">
        <f aca="false">(H43+J42-H42)/H42</f>
        <v>0.0083738977072312</v>
      </c>
    </row>
    <row r="43" customFormat="false" ht="15" hidden="false" customHeight="false" outlineLevel="0" collapsed="false">
      <c r="A43" s="14" t="n">
        <v>33297</v>
      </c>
      <c r="B43" s="0" t="n">
        <v>367.07</v>
      </c>
      <c r="C43" s="0" t="n">
        <v>1.426</v>
      </c>
      <c r="D43" s="15" t="n">
        <f aca="false">(B44+C43-B43)/B43</f>
        <v>0.026087667202441</v>
      </c>
      <c r="E43" s="15"/>
      <c r="G43" s="14" t="n">
        <v>33297</v>
      </c>
      <c r="H43" s="0" t="n">
        <v>9.46</v>
      </c>
      <c r="I43" s="16" t="n">
        <v>0.7954</v>
      </c>
      <c r="J43" s="16" t="n">
        <v>0.0662833333333333</v>
      </c>
      <c r="K43" s="15" t="n">
        <f aca="false">(H44+J43-H43)/H43</f>
        <v>0.00700669485553201</v>
      </c>
    </row>
    <row r="44" customFormat="false" ht="15" hidden="false" customHeight="false" outlineLevel="0" collapsed="false">
      <c r="A44" s="14" t="n">
        <v>33326</v>
      </c>
      <c r="B44" s="0" t="n">
        <v>375.22</v>
      </c>
      <c r="C44" s="0" t="n">
        <v>0.73</v>
      </c>
      <c r="D44" s="15" t="n">
        <f aca="false">(B45+C44-B44)/B44</f>
        <v>0.00226533766856768</v>
      </c>
      <c r="E44" s="15"/>
      <c r="G44" s="14" t="n">
        <v>33326</v>
      </c>
      <c r="H44" s="0" t="n">
        <v>9.46</v>
      </c>
      <c r="I44" s="16" t="n">
        <v>0.7919</v>
      </c>
      <c r="J44" s="16" t="n">
        <v>0.0659916666666667</v>
      </c>
      <c r="K44" s="15" t="n">
        <f aca="false">(H45+J44-H44)/H44</f>
        <v>0.0101471106412967</v>
      </c>
    </row>
    <row r="45" customFormat="false" ht="15" hidden="false" customHeight="false" outlineLevel="0" collapsed="false">
      <c r="A45" s="14" t="n">
        <v>33358</v>
      </c>
      <c r="B45" s="0" t="n">
        <v>375.34</v>
      </c>
      <c r="C45" s="0" t="n">
        <v>0.762</v>
      </c>
      <c r="D45" s="15" t="n">
        <f aca="false">(B46+C45-B45)/B45</f>
        <v>0.0406351574572388</v>
      </c>
      <c r="E45" s="15"/>
      <c r="G45" s="14" t="n">
        <v>33358</v>
      </c>
      <c r="H45" s="0" t="n">
        <v>9.49</v>
      </c>
      <c r="I45" s="16" t="n">
        <v>0.7899</v>
      </c>
      <c r="J45" s="16" t="n">
        <v>0.065825</v>
      </c>
      <c r="K45" s="15" t="n">
        <f aca="false">(H46+J45-H45)/H45</f>
        <v>0.00693624868282405</v>
      </c>
    </row>
    <row r="46" customFormat="false" ht="15" hidden="false" customHeight="false" outlineLevel="0" collapsed="false">
      <c r="A46" s="14" t="n">
        <v>33389</v>
      </c>
      <c r="B46" s="0" t="n">
        <v>389.83</v>
      </c>
      <c r="C46" s="0" t="n">
        <v>1.657</v>
      </c>
      <c r="D46" s="15" t="n">
        <f aca="false">(B47+C46-B46)/B46</f>
        <v>-0.0436421004027396</v>
      </c>
      <c r="E46" s="15"/>
      <c r="G46" s="14" t="n">
        <v>33389</v>
      </c>
      <c r="H46" s="0" t="n">
        <v>9.49</v>
      </c>
      <c r="I46" s="16" t="n">
        <v>0.786</v>
      </c>
      <c r="J46" s="16" t="n">
        <v>0.0655</v>
      </c>
      <c r="K46" s="15" t="n">
        <f aca="false">(H47+J46-H46)/H46</f>
        <v>-0.000474183350895698</v>
      </c>
    </row>
    <row r="47" customFormat="false" ht="15" hidden="false" customHeight="false" outlineLevel="0" collapsed="false">
      <c r="A47" s="14" t="n">
        <v>33417</v>
      </c>
      <c r="B47" s="0" t="n">
        <v>371.16</v>
      </c>
      <c r="C47" s="0" t="n">
        <v>0.824</v>
      </c>
      <c r="D47" s="15" t="n">
        <f aca="false">(B48+C47-B47)/B47</f>
        <v>0.0470794266623558</v>
      </c>
      <c r="E47" s="15"/>
      <c r="G47" s="14" t="n">
        <v>33417</v>
      </c>
      <c r="H47" s="0" t="n">
        <v>9.42</v>
      </c>
      <c r="I47" s="16" t="n">
        <v>0.7837</v>
      </c>
      <c r="J47" s="16" t="n">
        <v>0.0653083333333333</v>
      </c>
      <c r="K47" s="15" t="n">
        <f aca="false">(H48+J47-H47)/H47</f>
        <v>0.0133023708421799</v>
      </c>
    </row>
    <row r="48" customFormat="false" ht="15" hidden="false" customHeight="false" outlineLevel="0" collapsed="false">
      <c r="A48" s="14" t="n">
        <v>33450</v>
      </c>
      <c r="B48" s="0" t="n">
        <v>387.81</v>
      </c>
      <c r="C48" s="0" t="n">
        <v>0.635</v>
      </c>
      <c r="D48" s="15" t="n">
        <f aca="false">(B49+C48-B48)/B48</f>
        <v>0.0212861968489724</v>
      </c>
      <c r="E48" s="15"/>
      <c r="G48" s="14" t="n">
        <v>33450</v>
      </c>
      <c r="H48" s="0" t="n">
        <v>9.48</v>
      </c>
      <c r="I48" s="16" t="n">
        <v>0.7807</v>
      </c>
      <c r="J48" s="16" t="n">
        <v>0.0650583333333333</v>
      </c>
      <c r="K48" s="15" t="n">
        <f aca="false">(H49+J48-H48)/H48</f>
        <v>0.0205757735583684</v>
      </c>
    </row>
    <row r="49" customFormat="false" ht="15" hidden="false" customHeight="false" outlineLevel="0" collapsed="false">
      <c r="A49" s="14" t="n">
        <v>33480</v>
      </c>
      <c r="B49" s="0" t="n">
        <v>395.43</v>
      </c>
      <c r="C49" s="0" t="n">
        <v>1.541</v>
      </c>
      <c r="D49" s="15" t="n">
        <f aca="false">(B50+C49-B49)/B49</f>
        <v>-0.0152466934729282</v>
      </c>
      <c r="E49" s="15"/>
      <c r="G49" s="14" t="n">
        <v>33480</v>
      </c>
      <c r="H49" s="0" t="n">
        <v>9.61</v>
      </c>
      <c r="I49" s="16" t="n">
        <v>0.7781</v>
      </c>
      <c r="J49" s="16" t="n">
        <v>0.0648416666666667</v>
      </c>
      <c r="K49" s="15" t="n">
        <f aca="false">(H50+J49-H49)/H49</f>
        <v>0.0202748872702047</v>
      </c>
    </row>
    <row r="50" customFormat="false" ht="15" hidden="false" customHeight="false" outlineLevel="0" collapsed="false">
      <c r="A50" s="14" t="n">
        <v>33511</v>
      </c>
      <c r="B50" s="0" t="n">
        <v>387.86</v>
      </c>
      <c r="C50" s="0" t="n">
        <v>0.95</v>
      </c>
      <c r="D50" s="15" t="n">
        <f aca="false">(B51+C50-B50)/B50</f>
        <v>0.0142835043572422</v>
      </c>
      <c r="E50" s="15"/>
      <c r="G50" s="14" t="n">
        <v>33511</v>
      </c>
      <c r="H50" s="0" t="n">
        <v>9.74</v>
      </c>
      <c r="I50" s="16" t="n">
        <v>0.7766</v>
      </c>
      <c r="J50" s="16" t="n">
        <v>0.0647166666666667</v>
      </c>
      <c r="K50" s="15" t="n">
        <f aca="false">(H51+J50-H50)/H50</f>
        <v>0.00972450376454485</v>
      </c>
    </row>
    <row r="51" customFormat="false" ht="15" hidden="false" customHeight="false" outlineLevel="0" collapsed="false">
      <c r="A51" s="14" t="n">
        <v>33542</v>
      </c>
      <c r="B51" s="0" t="n">
        <v>392.45</v>
      </c>
      <c r="C51" s="0" t="n">
        <v>0.603</v>
      </c>
      <c r="D51" s="15" t="n">
        <f aca="false">(B52+C51-B51)/B51</f>
        <v>-0.0423671805325518</v>
      </c>
      <c r="E51" s="15"/>
      <c r="G51" s="14" t="n">
        <v>33542</v>
      </c>
      <c r="H51" s="0" t="n">
        <v>9.77</v>
      </c>
      <c r="I51" s="16" t="n">
        <v>0.7737</v>
      </c>
      <c r="J51" s="16" t="n">
        <v>0.064475</v>
      </c>
      <c r="K51" s="15" t="n">
        <f aca="false">(H52+J51-H51)/H51</f>
        <v>0.00762282497441143</v>
      </c>
    </row>
    <row r="52" customFormat="false" ht="15" hidden="false" customHeight="false" outlineLevel="0" collapsed="false">
      <c r="A52" s="14" t="n">
        <v>33571</v>
      </c>
      <c r="B52" s="0" t="n">
        <v>375.22</v>
      </c>
      <c r="C52" s="0" t="n">
        <v>1.47</v>
      </c>
      <c r="D52" s="15" t="n">
        <f aca="false">(B53+C52-B52)/B52</f>
        <v>0.115505570065561</v>
      </c>
      <c r="E52" s="15"/>
      <c r="G52" s="14" t="n">
        <v>33571</v>
      </c>
      <c r="H52" s="0" t="n">
        <v>9.78</v>
      </c>
      <c r="I52" s="16" t="n">
        <v>0.7721</v>
      </c>
      <c r="J52" s="16" t="n">
        <v>0.0643416666666667</v>
      </c>
      <c r="K52" s="15" t="n">
        <f aca="false">(H53+J52-H52)/H52</f>
        <v>0.028051295160191</v>
      </c>
    </row>
    <row r="53" customFormat="false" ht="15" hidden="false" customHeight="false" outlineLevel="0" collapsed="false">
      <c r="A53" s="14" t="n">
        <v>33603</v>
      </c>
      <c r="B53" s="0" t="n">
        <v>417.09</v>
      </c>
      <c r="C53" s="0" t="n">
        <v>0.97</v>
      </c>
      <c r="D53" s="15" t="n">
        <f aca="false">(B54+C53-B53)/B53</f>
        <v>-0.0175741446690161</v>
      </c>
      <c r="E53" s="15"/>
      <c r="G53" s="14" t="n">
        <v>33603</v>
      </c>
      <c r="H53" s="0" t="n">
        <v>9.99</v>
      </c>
      <c r="I53" s="16" t="n">
        <v>0.769</v>
      </c>
      <c r="J53" s="16" t="n">
        <v>0.0640833333333333</v>
      </c>
      <c r="K53" s="15" t="n">
        <f aca="false">(H54+J53-H53)/H53</f>
        <v>-0.0146062729396064</v>
      </c>
    </row>
    <row r="54" customFormat="false" ht="15" hidden="false" customHeight="false" outlineLevel="0" collapsed="false">
      <c r="A54" s="14" t="n">
        <v>33634</v>
      </c>
      <c r="B54" s="0" t="n">
        <v>408.79</v>
      </c>
      <c r="C54" s="0" t="n">
        <v>0.537</v>
      </c>
      <c r="D54" s="15" t="n">
        <f aca="false">(B55+C54-B54)/B54</f>
        <v>0.0108784461459428</v>
      </c>
      <c r="E54" s="15"/>
      <c r="G54" s="14" t="n">
        <v>33634</v>
      </c>
      <c r="H54" s="0" t="n">
        <v>9.78</v>
      </c>
      <c r="I54" s="16" t="n">
        <v>0.7649</v>
      </c>
      <c r="J54" s="16" t="n">
        <v>0.0637416666666667</v>
      </c>
      <c r="K54" s="15" t="n">
        <f aca="false">(H55+J54-H54)/H54</f>
        <v>0.00651755282890256</v>
      </c>
    </row>
    <row r="55" customFormat="false" ht="15" hidden="false" customHeight="false" outlineLevel="0" collapsed="false">
      <c r="A55" s="14" t="n">
        <v>33662</v>
      </c>
      <c r="B55" s="0" t="n">
        <v>412.7</v>
      </c>
      <c r="C55" s="0" t="n">
        <v>1.382</v>
      </c>
      <c r="D55" s="15" t="n">
        <f aca="false">(B56+C55-B55)/B55</f>
        <v>-0.018483159680155</v>
      </c>
      <c r="E55" s="15"/>
      <c r="G55" s="14" t="n">
        <v>33662</v>
      </c>
      <c r="H55" s="0" t="n">
        <v>9.78</v>
      </c>
      <c r="I55" s="16" t="n">
        <v>0.7602</v>
      </c>
      <c r="J55" s="16" t="n">
        <v>0.06335</v>
      </c>
      <c r="K55" s="15" t="n">
        <f aca="false">(H56+J55-H55)/H55</f>
        <v>-0.00476993865030671</v>
      </c>
    </row>
    <row r="56" customFormat="false" ht="15" hidden="false" customHeight="false" outlineLevel="0" collapsed="false">
      <c r="A56" s="14" t="n">
        <v>33694</v>
      </c>
      <c r="B56" s="0" t="n">
        <v>403.69</v>
      </c>
      <c r="C56" s="0" t="n">
        <v>0.993</v>
      </c>
      <c r="D56" s="15" t="n">
        <f aca="false">(B57+C56-B56)/B56</f>
        <v>0.0303524982040674</v>
      </c>
      <c r="E56" s="15"/>
      <c r="G56" s="14" t="n">
        <v>33694</v>
      </c>
      <c r="H56" s="0" t="n">
        <v>9.67</v>
      </c>
      <c r="I56" s="16" t="n">
        <v>0.7579</v>
      </c>
      <c r="J56" s="16" t="n">
        <v>0.0631583333333333</v>
      </c>
      <c r="K56" s="15" t="n">
        <f aca="false">(H57+J56-H56)/H56</f>
        <v>0.00756549465701486</v>
      </c>
    </row>
    <row r="57" customFormat="false" ht="15" hidden="false" customHeight="false" outlineLevel="0" collapsed="false">
      <c r="A57" s="14" t="n">
        <v>33724</v>
      </c>
      <c r="B57" s="0" t="n">
        <v>414.95</v>
      </c>
      <c r="C57" s="0" t="n">
        <v>0.577</v>
      </c>
      <c r="D57" s="15" t="n">
        <f aca="false">(B58+C57-B57)/B57</f>
        <v>0.00235450054223408</v>
      </c>
      <c r="E57" s="15"/>
      <c r="G57" s="14" t="n">
        <v>33724</v>
      </c>
      <c r="H57" s="0" t="n">
        <v>9.68</v>
      </c>
      <c r="I57" s="16" t="n">
        <v>0.7511</v>
      </c>
      <c r="J57" s="16" t="n">
        <v>0.0625916666666667</v>
      </c>
      <c r="K57" s="15" t="n">
        <f aca="false">(H58+J57-H57)/H57</f>
        <v>0.0188627754820937</v>
      </c>
    </row>
    <row r="58" customFormat="false" ht="15" hidden="false" customHeight="false" outlineLevel="0" collapsed="false">
      <c r="A58" s="14" t="n">
        <v>33753</v>
      </c>
      <c r="B58" s="0" t="n">
        <v>415.35</v>
      </c>
      <c r="C58" s="0" t="n">
        <v>1.629</v>
      </c>
      <c r="D58" s="15" t="n">
        <f aca="false">(B59+C58-B58)/B58</f>
        <v>-0.013436860479114</v>
      </c>
      <c r="E58" s="15"/>
      <c r="G58" s="14" t="n">
        <v>33753</v>
      </c>
      <c r="H58" s="0" t="n">
        <v>9.8</v>
      </c>
      <c r="I58" s="16" t="n">
        <v>0.7461</v>
      </c>
      <c r="J58" s="16" t="n">
        <v>0.062175</v>
      </c>
      <c r="K58" s="15" t="n">
        <f aca="false">(H59+J58-H58)/H58</f>
        <v>0.013487244897959</v>
      </c>
    </row>
    <row r="59" customFormat="false" ht="15" hidden="false" customHeight="false" outlineLevel="0" collapsed="false">
      <c r="A59" s="14" t="n">
        <v>33785</v>
      </c>
      <c r="B59" s="0" t="n">
        <v>408.14</v>
      </c>
      <c r="C59" s="0" t="n">
        <v>1.033</v>
      </c>
      <c r="D59" s="15" t="n">
        <f aca="false">(B60+C59-B59)/B59</f>
        <v>0.0419292399666782</v>
      </c>
      <c r="E59" s="15"/>
      <c r="G59" s="14" t="n">
        <v>33785</v>
      </c>
      <c r="H59" s="0" t="n">
        <v>9.87</v>
      </c>
      <c r="I59" s="16" t="n">
        <v>0.7405</v>
      </c>
      <c r="J59" s="16" t="n">
        <v>0.0617083333333333</v>
      </c>
      <c r="K59" s="15" t="n">
        <f aca="false">(H60+J59-H59)/H59</f>
        <v>0.0194233367105709</v>
      </c>
    </row>
    <row r="60" customFormat="false" ht="15" hidden="false" customHeight="false" outlineLevel="0" collapsed="false">
      <c r="A60" s="14" t="n">
        <v>33816</v>
      </c>
      <c r="B60" s="0" t="n">
        <v>424.22</v>
      </c>
      <c r="C60" s="0" t="n">
        <v>0.59</v>
      </c>
      <c r="D60" s="15" t="n">
        <f aca="false">(B61+C60-B60)/B60</f>
        <v>-0.0226297675734291</v>
      </c>
      <c r="E60" s="15"/>
      <c r="G60" s="14" t="n">
        <v>33816</v>
      </c>
      <c r="H60" s="0" t="n">
        <v>10</v>
      </c>
      <c r="I60" s="16" t="n">
        <v>0.7351</v>
      </c>
      <c r="J60" s="16" t="n">
        <v>0.0612583333333333</v>
      </c>
      <c r="K60" s="15" t="n">
        <f aca="false">(H61+J60-H60)/H60</f>
        <v>0.0101258333333332</v>
      </c>
    </row>
    <row r="61" customFormat="false" ht="15" hidden="false" customHeight="false" outlineLevel="0" collapsed="false">
      <c r="A61" s="14" t="n">
        <v>33847</v>
      </c>
      <c r="B61" s="0" t="n">
        <v>414.03</v>
      </c>
      <c r="C61" s="0" t="n">
        <v>1.514</v>
      </c>
      <c r="D61" s="15" t="n">
        <f aca="false">(B62+C61-B61)/B61</f>
        <v>0.0127623602154434</v>
      </c>
      <c r="E61" s="15"/>
      <c r="G61" s="14" t="n">
        <v>33847</v>
      </c>
      <c r="H61" s="0" t="n">
        <v>10.04</v>
      </c>
      <c r="I61" s="16" t="n">
        <v>0.7289</v>
      </c>
      <c r="J61" s="16" t="n">
        <v>0.0607416666666667</v>
      </c>
      <c r="K61" s="15" t="n">
        <f aca="false">(H62+J61-H61)/H61</f>
        <v>0.0130220783532537</v>
      </c>
    </row>
    <row r="62" customFormat="false" ht="15" hidden="false" customHeight="false" outlineLevel="0" collapsed="false">
      <c r="A62" s="14" t="n">
        <v>33877</v>
      </c>
      <c r="B62" s="0" t="n">
        <v>417.8</v>
      </c>
      <c r="C62" s="0" t="n">
        <v>1.097</v>
      </c>
      <c r="D62" s="15" t="n">
        <f aca="false">(B63+C62-B62)/B62</f>
        <v>0.00473192915270458</v>
      </c>
      <c r="E62" s="15"/>
      <c r="G62" s="14" t="n">
        <v>33877</v>
      </c>
      <c r="H62" s="0" t="n">
        <v>10.11</v>
      </c>
      <c r="I62" s="16" t="n">
        <v>0.7215</v>
      </c>
      <c r="J62" s="16" t="n">
        <v>0.060125</v>
      </c>
      <c r="K62" s="15" t="n">
        <f aca="false">(H63+J62-H62)/H62</f>
        <v>-0.0118570722057369</v>
      </c>
    </row>
    <row r="63" customFormat="false" ht="15" hidden="false" customHeight="false" outlineLevel="0" collapsed="false">
      <c r="A63" s="14" t="n">
        <v>33907</v>
      </c>
      <c r="B63" s="0" t="n">
        <v>418.68</v>
      </c>
      <c r="C63" s="0" t="n">
        <v>0.554</v>
      </c>
      <c r="D63" s="15" t="n">
        <f aca="false">(B64+C63-B63)/B63</f>
        <v>0.03158498137002</v>
      </c>
      <c r="E63" s="15"/>
      <c r="G63" s="14" t="n">
        <v>33907</v>
      </c>
      <c r="H63" s="0" t="n">
        <v>9.93</v>
      </c>
      <c r="I63" s="16" t="n">
        <v>0.7151</v>
      </c>
      <c r="J63" s="16" t="n">
        <v>0.0595916666666667</v>
      </c>
      <c r="K63" s="15" t="n">
        <f aca="false">(H64+J63-H63)/H63</f>
        <v>-0.00809751594494809</v>
      </c>
    </row>
    <row r="64" customFormat="false" ht="15" hidden="false" customHeight="false" outlineLevel="0" collapsed="false">
      <c r="A64" s="14" t="n">
        <v>33938</v>
      </c>
      <c r="B64" s="0" t="n">
        <v>431.35</v>
      </c>
      <c r="C64" s="0" t="n">
        <v>1.547</v>
      </c>
      <c r="D64" s="15" t="n">
        <f aca="false">(B65+C64-B64)/B64</f>
        <v>0.0136942158340095</v>
      </c>
      <c r="E64" s="15"/>
      <c r="G64" s="14" t="n">
        <v>33938</v>
      </c>
      <c r="H64" s="0" t="n">
        <v>9.79</v>
      </c>
      <c r="I64" s="16" t="n">
        <v>0.6516</v>
      </c>
      <c r="J64" s="16" t="n">
        <v>0.0543</v>
      </c>
      <c r="K64" s="15" t="n">
        <f aca="false">(H65+J64-H64)/H64</f>
        <v>0.0147395301327887</v>
      </c>
    </row>
    <row r="65" customFormat="false" ht="15" hidden="false" customHeight="false" outlineLevel="0" collapsed="false">
      <c r="A65" s="14" t="n">
        <v>33969</v>
      </c>
      <c r="B65" s="0" t="n">
        <v>435.71</v>
      </c>
      <c r="C65" s="0" t="n">
        <v>0.932</v>
      </c>
      <c r="D65" s="15" t="n">
        <f aca="false">(B66+C65-B65)/B65</f>
        <v>0.0091850083771316</v>
      </c>
      <c r="E65" s="15"/>
      <c r="G65" s="14" t="n">
        <v>33969</v>
      </c>
      <c r="H65" s="0" t="n">
        <v>9.88</v>
      </c>
      <c r="I65" s="16" t="n">
        <v>0.6995</v>
      </c>
      <c r="J65" s="16" t="n">
        <v>0.0582916666666667</v>
      </c>
      <c r="K65" s="15" t="n">
        <f aca="false">(H66+J65-H65)/H65</f>
        <v>0.0170335695006748</v>
      </c>
    </row>
    <row r="66" customFormat="false" ht="15" hidden="false" customHeight="false" outlineLevel="0" collapsed="false">
      <c r="A66" s="14" t="n">
        <v>33998</v>
      </c>
      <c r="B66" s="0" t="n">
        <v>438.78</v>
      </c>
      <c r="C66" s="0" t="n">
        <v>0.56977</v>
      </c>
      <c r="D66" s="15" t="n">
        <f aca="false">(B67+C66-B66)/B66</f>
        <v>0.0117821459501345</v>
      </c>
      <c r="E66" s="15"/>
      <c r="G66" s="14" t="n">
        <v>33998</v>
      </c>
      <c r="H66" s="0" t="n">
        <v>9.99</v>
      </c>
      <c r="I66" s="16" t="n">
        <v>0.694</v>
      </c>
      <c r="J66" s="16" t="n">
        <v>0.0578333333333333</v>
      </c>
      <c r="K66" s="15" t="n">
        <f aca="false">(H67+J66-H66)/H66</f>
        <v>0.0198031364698032</v>
      </c>
    </row>
    <row r="67" customFormat="false" ht="15" hidden="false" customHeight="false" outlineLevel="0" collapsed="false">
      <c r="A67" s="14" t="n">
        <v>34026</v>
      </c>
      <c r="B67" s="0" t="n">
        <v>443.38</v>
      </c>
      <c r="C67" s="0" t="n">
        <v>1.3777</v>
      </c>
      <c r="D67" s="15" t="n">
        <f aca="false">(B68+C67-B67)/B67</f>
        <v>0.0218045468898011</v>
      </c>
      <c r="E67" s="15"/>
      <c r="G67" s="14" t="n">
        <v>34026</v>
      </c>
      <c r="H67" s="0" t="n">
        <v>10.13</v>
      </c>
      <c r="I67" s="16" t="n">
        <v>0.69</v>
      </c>
      <c r="J67" s="16" t="n">
        <v>0.0575</v>
      </c>
      <c r="K67" s="15" t="n">
        <f aca="false">(H68+J67-H67)/H67</f>
        <v>0.00370187561697906</v>
      </c>
    </row>
    <row r="68" customFormat="false" ht="15" hidden="false" customHeight="false" outlineLevel="0" collapsed="false">
      <c r="A68" s="14" t="n">
        <v>34059</v>
      </c>
      <c r="B68" s="0" t="n">
        <v>451.67</v>
      </c>
      <c r="C68" s="0" t="n">
        <v>1.06442</v>
      </c>
      <c r="D68" s="15" t="n">
        <f aca="false">(B69+C68-B68)/B68</f>
        <v>-0.023060154537605</v>
      </c>
      <c r="E68" s="15"/>
      <c r="G68" s="14" t="n">
        <v>34059</v>
      </c>
      <c r="H68" s="0" t="n">
        <v>10.11</v>
      </c>
      <c r="I68" s="16" t="n">
        <v>0.686</v>
      </c>
      <c r="J68" s="16" t="n">
        <v>0.0571666666666667</v>
      </c>
      <c r="K68" s="15" t="n">
        <f aca="false">(H69+J68-H68)/H68</f>
        <v>0.00763270689086732</v>
      </c>
    </row>
    <row r="69" customFormat="false" ht="15" hidden="false" customHeight="false" outlineLevel="0" collapsed="false">
      <c r="A69" s="14" t="n">
        <v>34089</v>
      </c>
      <c r="B69" s="0" t="n">
        <v>440.19</v>
      </c>
      <c r="C69" s="0" t="n">
        <v>0.56293</v>
      </c>
      <c r="D69" s="15" t="n">
        <f aca="false">(B70+C69-B69)/B69</f>
        <v>0.023996297053545</v>
      </c>
      <c r="E69" s="15"/>
      <c r="G69" s="14" t="n">
        <v>34089</v>
      </c>
      <c r="H69" s="0" t="n">
        <v>10.13</v>
      </c>
      <c r="I69" s="16" t="n">
        <v>0.6828</v>
      </c>
      <c r="J69" s="16" t="n">
        <v>0.0569</v>
      </c>
      <c r="K69" s="15" t="n">
        <f aca="false">(H70+J69-H69)/H69</f>
        <v>0.00166831194471863</v>
      </c>
    </row>
    <row r="70" customFormat="false" ht="15" hidden="false" customHeight="false" outlineLevel="0" collapsed="false">
      <c r="A70" s="14" t="n">
        <v>34120</v>
      </c>
      <c r="B70" s="0" t="n">
        <v>450.19</v>
      </c>
      <c r="C70" s="0" t="n">
        <v>1.74083</v>
      </c>
      <c r="D70" s="15" t="n">
        <f aca="false">(B71+C70-B70)/B70</f>
        <v>0.00462211510695482</v>
      </c>
      <c r="E70" s="15"/>
      <c r="G70" s="14" t="n">
        <v>34120</v>
      </c>
      <c r="H70" s="0" t="n">
        <v>10.09</v>
      </c>
      <c r="I70" s="16" t="n">
        <v>0.6796</v>
      </c>
      <c r="J70" s="16" t="n">
        <v>0.0566333333333333</v>
      </c>
      <c r="K70" s="15" t="n">
        <f aca="false">(H71+J70-H70)/H70</f>
        <v>0.0184968615791214</v>
      </c>
    </row>
    <row r="71" customFormat="false" ht="15" hidden="false" customHeight="false" outlineLevel="0" collapsed="false">
      <c r="A71" s="14" t="n">
        <v>34150</v>
      </c>
      <c r="B71" s="0" t="n">
        <v>450.53</v>
      </c>
      <c r="C71" s="0" t="n">
        <v>0.97467</v>
      </c>
      <c r="D71" s="15" t="n">
        <f aca="false">(B72+C71-B71)/B71</f>
        <v>-0.00316367389519005</v>
      </c>
      <c r="E71" s="15"/>
      <c r="G71" s="14" t="n">
        <v>34150</v>
      </c>
      <c r="H71" s="0" t="n">
        <v>10.22</v>
      </c>
      <c r="I71" s="16" t="n">
        <v>0.6725</v>
      </c>
      <c r="J71" s="16" t="n">
        <v>0.0560416666666667</v>
      </c>
      <c r="K71" s="15" t="n">
        <f aca="false">(H72+J71-H71)/H71</f>
        <v>0.00646200260926292</v>
      </c>
    </row>
    <row r="72" customFormat="false" ht="15" hidden="false" customHeight="false" outlineLevel="0" collapsed="false">
      <c r="A72" s="14" t="n">
        <v>34180</v>
      </c>
      <c r="B72" s="0" t="n">
        <v>448.13</v>
      </c>
      <c r="C72" s="0" t="n">
        <v>0.58741</v>
      </c>
      <c r="D72" s="15" t="n">
        <f aca="false">(B73+C72-B72)/B72</f>
        <v>0.0357427755338852</v>
      </c>
      <c r="E72" s="15"/>
      <c r="G72" s="14" t="n">
        <v>34180</v>
      </c>
      <c r="H72" s="0" t="n">
        <v>10.23</v>
      </c>
      <c r="I72" s="16" t="n">
        <v>0.6659</v>
      </c>
      <c r="J72" s="16" t="n">
        <v>0.0554916666666667</v>
      </c>
      <c r="K72" s="15" t="n">
        <f aca="false">(H73+J72-H72)/H72</f>
        <v>0.0171546106223525</v>
      </c>
    </row>
    <row r="73" customFormat="false" ht="15" hidden="false" customHeight="false" outlineLevel="0" collapsed="false">
      <c r="A73" s="14" t="n">
        <v>34212</v>
      </c>
      <c r="B73" s="0" t="n">
        <v>463.56</v>
      </c>
      <c r="C73" s="0" t="n">
        <v>1.53833</v>
      </c>
      <c r="D73" s="15" t="n">
        <f aca="false">(B74+C73-B73)/B73</f>
        <v>-0.00666940633359225</v>
      </c>
      <c r="E73" s="15"/>
      <c r="G73" s="14" t="n">
        <v>34212</v>
      </c>
      <c r="H73" s="0" t="n">
        <v>10.35</v>
      </c>
      <c r="I73" s="16" t="n">
        <v>0.6605</v>
      </c>
      <c r="J73" s="16" t="n">
        <v>0.0550416666666667</v>
      </c>
      <c r="K73" s="15" t="n">
        <f aca="false">(H74+J73-H73)/H73</f>
        <v>0.00435185185185181</v>
      </c>
    </row>
    <row r="74" customFormat="false" ht="15" hidden="false" customHeight="false" outlineLevel="0" collapsed="false">
      <c r="A74" s="14" t="n">
        <v>34242</v>
      </c>
      <c r="B74" s="0" t="n">
        <v>458.93</v>
      </c>
      <c r="C74" s="0" t="n">
        <v>0.9707</v>
      </c>
      <c r="D74" s="15" t="n">
        <f aca="false">(B75+C74-B74)/B74</f>
        <v>0.0215080731266206</v>
      </c>
      <c r="E74" s="15"/>
      <c r="G74" s="14" t="n">
        <v>34242</v>
      </c>
      <c r="H74" s="0" t="n">
        <v>10.34</v>
      </c>
      <c r="I74" s="16" t="n">
        <v>0.6553</v>
      </c>
      <c r="J74" s="16" t="n">
        <v>0.0546083333333333</v>
      </c>
      <c r="K74" s="15" t="n">
        <f aca="false">(H75+J74-H74)/H74</f>
        <v>0.00334703417150222</v>
      </c>
    </row>
    <row r="75" customFormat="false" ht="15" hidden="false" customHeight="false" outlineLevel="0" collapsed="false">
      <c r="A75" s="14" t="n">
        <v>34271</v>
      </c>
      <c r="B75" s="0" t="n">
        <v>467.83</v>
      </c>
      <c r="C75" s="0" t="n">
        <v>0.58569</v>
      </c>
      <c r="D75" s="15" t="n">
        <f aca="false">(B76+C75-B75)/B75</f>
        <v>-0.011658743560695</v>
      </c>
      <c r="E75" s="15"/>
      <c r="G75" s="14" t="n">
        <v>34271</v>
      </c>
      <c r="H75" s="0" t="n">
        <v>10.32</v>
      </c>
      <c r="I75" s="16" t="n">
        <v>0.6501</v>
      </c>
      <c r="J75" s="16" t="n">
        <v>0.054175</v>
      </c>
      <c r="K75" s="15" t="n">
        <f aca="false">(H76+J75-H75)/H75</f>
        <v>-0.00928536821705423</v>
      </c>
    </row>
    <row r="76" customFormat="false" ht="15" hidden="false" customHeight="false" outlineLevel="0" collapsed="false">
      <c r="A76" s="14" t="n">
        <v>34303</v>
      </c>
      <c r="B76" s="0" t="n">
        <v>461.79</v>
      </c>
      <c r="C76" s="0" t="n">
        <v>1.60145</v>
      </c>
      <c r="D76" s="15" t="n">
        <f aca="false">(B77+C76-B76)/B76</f>
        <v>0.0135590852985122</v>
      </c>
      <c r="E76" s="15"/>
      <c r="G76" s="14" t="n">
        <v>34303</v>
      </c>
      <c r="H76" s="0" t="n">
        <v>10.17</v>
      </c>
      <c r="I76" s="16" t="n">
        <v>0.7004</v>
      </c>
      <c r="J76" s="16" t="n">
        <v>0.0583666666666667</v>
      </c>
      <c r="K76" s="15" t="n">
        <f aca="false">(H77+J76-H76)/H76</f>
        <v>-0.00507702392658144</v>
      </c>
    </row>
    <row r="77" customFormat="false" ht="15" hidden="false" customHeight="false" outlineLevel="0" collapsed="false">
      <c r="A77" s="14" t="n">
        <v>34334</v>
      </c>
      <c r="B77" s="0" t="n">
        <v>466.45</v>
      </c>
      <c r="C77" s="0" t="n">
        <v>0.92451</v>
      </c>
      <c r="D77" s="15" t="n">
        <f aca="false">(B78+C77-B77)/B77</f>
        <v>0.0344828170221889</v>
      </c>
      <c r="E77" s="15"/>
      <c r="G77" s="14" t="n">
        <v>34334</v>
      </c>
      <c r="H77" s="0" t="n">
        <v>10.06</v>
      </c>
      <c r="I77" s="16" t="n">
        <v>0.6396</v>
      </c>
      <c r="J77" s="16" t="n">
        <v>0.0533</v>
      </c>
      <c r="K77" s="15" t="n">
        <f aca="false">(H78+J77-H77)/H77</f>
        <v>0.0142445328031809</v>
      </c>
    </row>
    <row r="78" customFormat="false" ht="15" hidden="false" customHeight="false" outlineLevel="0" collapsed="false">
      <c r="A78" s="14" t="n">
        <v>34365</v>
      </c>
      <c r="B78" s="0" t="n">
        <v>481.61</v>
      </c>
      <c r="C78" s="0" t="n">
        <v>0.68295</v>
      </c>
      <c r="D78" s="15" t="n">
        <f aca="false">(B79+C78-B78)/B78</f>
        <v>-0.0286270011004755</v>
      </c>
      <c r="E78" s="15"/>
      <c r="G78" s="14" t="n">
        <v>34365</v>
      </c>
      <c r="H78" s="0" t="n">
        <v>10.15</v>
      </c>
      <c r="I78" s="16" t="n">
        <v>0.6332</v>
      </c>
      <c r="J78" s="16" t="n">
        <v>0.0527666666666667</v>
      </c>
      <c r="K78" s="15" t="n">
        <f aca="false">(H79+J78-H78)/H78</f>
        <v>-0.0174614121510673</v>
      </c>
    </row>
    <row r="79" customFormat="false" ht="15" hidden="false" customHeight="false" outlineLevel="0" collapsed="false">
      <c r="A79" s="14" t="n">
        <v>34393</v>
      </c>
      <c r="B79" s="0" t="n">
        <v>467.14</v>
      </c>
      <c r="C79" s="0" t="n">
        <v>1.4091</v>
      </c>
      <c r="D79" s="15" t="n">
        <f aca="false">(B80+C79-B79)/B79</f>
        <v>-0.0427300166973498</v>
      </c>
      <c r="E79" s="15"/>
      <c r="G79" s="14" t="n">
        <v>34393</v>
      </c>
      <c r="H79" s="0" t="n">
        <v>9.92</v>
      </c>
      <c r="I79" s="16" t="n">
        <v>0.6258</v>
      </c>
      <c r="J79" s="16" t="n">
        <v>0.05215</v>
      </c>
      <c r="K79" s="15" t="n">
        <f aca="false">(H80+J79-H79)/H79</f>
        <v>-0.02296875</v>
      </c>
    </row>
    <row r="80" customFormat="false" ht="15" hidden="false" customHeight="false" outlineLevel="0" collapsed="false">
      <c r="A80" s="14" t="n">
        <v>34424</v>
      </c>
      <c r="B80" s="0" t="n">
        <v>445.77</v>
      </c>
      <c r="C80" s="0" t="n">
        <v>1.04208</v>
      </c>
      <c r="D80" s="15" t="n">
        <f aca="false">(B81+C80-B80)/B80</f>
        <v>0.0138683177423336</v>
      </c>
      <c r="E80" s="15"/>
      <c r="G80" s="14" t="n">
        <v>34424</v>
      </c>
      <c r="H80" s="0" t="n">
        <v>9.64</v>
      </c>
      <c r="I80" s="16" t="n">
        <v>0.5686</v>
      </c>
      <c r="J80" s="16" t="n">
        <v>0.0473833333333333</v>
      </c>
      <c r="K80" s="15" t="n">
        <f aca="false">(H81+J80-H80)/H80</f>
        <v>-0.00857019363762101</v>
      </c>
    </row>
    <row r="81" customFormat="false" ht="15" hidden="false" customHeight="false" outlineLevel="0" collapsed="false">
      <c r="A81" s="14" t="n">
        <v>34453</v>
      </c>
      <c r="B81" s="0" t="n">
        <v>450.91</v>
      </c>
      <c r="C81" s="0" t="n">
        <v>0.57108</v>
      </c>
      <c r="D81" s="15" t="n">
        <f aca="false">(B82+C81-B81)/B81</f>
        <v>0.0136858353108158</v>
      </c>
      <c r="E81" s="15"/>
      <c r="G81" s="14" t="n">
        <v>34453</v>
      </c>
      <c r="H81" s="0" t="n">
        <v>9.51</v>
      </c>
      <c r="I81" s="16" t="n">
        <v>0.6136</v>
      </c>
      <c r="J81" s="16" t="n">
        <v>0.0511333333333333</v>
      </c>
      <c r="K81" s="15" t="n">
        <f aca="false">(H82+J81-H81)/H81</f>
        <v>0.000119172800560847</v>
      </c>
    </row>
    <row r="82" customFormat="false" ht="15" hidden="false" customHeight="false" outlineLevel="0" collapsed="false">
      <c r="A82" s="14" t="n">
        <v>34485</v>
      </c>
      <c r="B82" s="0" t="n">
        <v>456.51</v>
      </c>
      <c r="C82" s="0" t="n">
        <v>1.78114</v>
      </c>
      <c r="D82" s="15" t="n">
        <f aca="false">(B83+C82-B82)/B82</f>
        <v>-0.0229104729359708</v>
      </c>
      <c r="E82" s="15"/>
      <c r="G82" s="14" t="n">
        <v>34485</v>
      </c>
      <c r="H82" s="0" t="n">
        <v>9.46</v>
      </c>
      <c r="I82" s="16" t="n">
        <v>0.6089</v>
      </c>
      <c r="J82" s="16" t="n">
        <v>0.0507416666666667</v>
      </c>
      <c r="K82" s="15" t="n">
        <f aca="false">(H83+J82-H82)/H82</f>
        <v>-0.00203576462297391</v>
      </c>
    </row>
    <row r="83" customFormat="false" ht="15" hidden="false" customHeight="false" outlineLevel="0" collapsed="false">
      <c r="A83" s="14" t="n">
        <v>34515</v>
      </c>
      <c r="B83" s="0" t="n">
        <v>444.27</v>
      </c>
      <c r="C83" s="0" t="n">
        <v>1.05961</v>
      </c>
      <c r="D83" s="15" t="n">
        <f aca="false">(B84+C83-B83)/B83</f>
        <v>0.0338749184054742</v>
      </c>
      <c r="E83" s="15"/>
      <c r="G83" s="14" t="n">
        <v>34515</v>
      </c>
      <c r="H83" s="0" t="n">
        <v>9.39</v>
      </c>
      <c r="I83" s="16" t="n">
        <v>0.6098</v>
      </c>
      <c r="J83" s="16" t="n">
        <v>0.0508166666666667</v>
      </c>
      <c r="K83" s="15" t="n">
        <f aca="false">(H84+J83-H83)/H83</f>
        <v>0.0181913383031592</v>
      </c>
    </row>
    <row r="84" customFormat="false" ht="15" hidden="false" customHeight="false" outlineLevel="0" collapsed="false">
      <c r="A84" s="14" t="n">
        <v>34544</v>
      </c>
      <c r="B84" s="0" t="n">
        <v>458.26</v>
      </c>
      <c r="C84" s="0" t="n">
        <v>0.58772</v>
      </c>
      <c r="D84" s="15" t="n">
        <f aca="false">(B85+C84-B84)/B84</f>
        <v>0.038903068127264</v>
      </c>
      <c r="E84" s="15"/>
      <c r="G84" s="14" t="n">
        <v>34544</v>
      </c>
      <c r="H84" s="0" t="n">
        <v>9.51</v>
      </c>
      <c r="I84" s="16" t="n">
        <v>0.6108</v>
      </c>
      <c r="J84" s="16" t="n">
        <v>0.0509</v>
      </c>
      <c r="K84" s="15" t="n">
        <f aca="false">(H85+J84-H84)/H84</f>
        <v>0.0011461619348056</v>
      </c>
    </row>
    <row r="85" customFormat="false" ht="15" hidden="false" customHeight="false" outlineLevel="0" collapsed="false">
      <c r="A85" s="14" t="n">
        <v>34577</v>
      </c>
      <c r="B85" s="0" t="n">
        <v>475.5</v>
      </c>
      <c r="C85" s="0" t="n">
        <v>1.51587</v>
      </c>
      <c r="D85" s="15" t="n">
        <f aca="false">(B86+C85-B85)/B85</f>
        <v>-0.0237100525762356</v>
      </c>
      <c r="E85" s="15"/>
      <c r="G85" s="14" t="n">
        <v>34577</v>
      </c>
      <c r="H85" s="0" t="n">
        <v>9.47</v>
      </c>
      <c r="I85" s="16" t="n">
        <v>0.6115</v>
      </c>
      <c r="J85" s="16" t="n">
        <v>0.0509583333333333</v>
      </c>
      <c r="K85" s="15" t="n">
        <f aca="false">(H86+J85-H85)/H85</f>
        <v>-0.0146823301654348</v>
      </c>
    </row>
    <row r="86" customFormat="false" ht="15" hidden="false" customHeight="false" outlineLevel="0" collapsed="false">
      <c r="A86" s="14" t="n">
        <v>34607</v>
      </c>
      <c r="B86" s="0" t="n">
        <v>462.71</v>
      </c>
      <c r="C86" s="0" t="n">
        <v>1.18155</v>
      </c>
      <c r="D86" s="15" t="n">
        <f aca="false">(B87+C86-B86)/B86</f>
        <v>0.023387326835383</v>
      </c>
      <c r="E86" s="15"/>
      <c r="G86" s="14" t="n">
        <v>34607</v>
      </c>
      <c r="H86" s="0" t="n">
        <v>9.28</v>
      </c>
      <c r="I86" s="16" t="n">
        <v>0.6134</v>
      </c>
      <c r="J86" s="16" t="n">
        <v>0.0511166666666667</v>
      </c>
      <c r="K86" s="15" t="n">
        <f aca="false">(H87+J86-H86)/H86</f>
        <v>-0.000957255747126248</v>
      </c>
    </row>
    <row r="87" customFormat="false" ht="15" hidden="false" customHeight="false" outlineLevel="0" collapsed="false">
      <c r="A87" s="14" t="n">
        <v>34638</v>
      </c>
      <c r="B87" s="0" t="n">
        <v>472.35</v>
      </c>
      <c r="C87" s="0" t="n">
        <v>0.72115</v>
      </c>
      <c r="D87" s="15" t="n">
        <f aca="false">(B88+C87-B87)/B87</f>
        <v>-0.0379778765745739</v>
      </c>
      <c r="E87" s="15"/>
      <c r="G87" s="14" t="n">
        <v>34638</v>
      </c>
      <c r="H87" s="0" t="n">
        <v>9.22</v>
      </c>
      <c r="I87" s="16" t="n">
        <v>0.6156</v>
      </c>
      <c r="J87" s="16" t="n">
        <v>0.0513</v>
      </c>
      <c r="K87" s="15" t="n">
        <f aca="false">(H88+J87-H87)/H87</f>
        <v>-0.00202819956616061</v>
      </c>
    </row>
    <row r="88" customFormat="false" ht="15" hidden="false" customHeight="false" outlineLevel="0" collapsed="false">
      <c r="A88" s="14" t="n">
        <v>34668</v>
      </c>
      <c r="B88" s="0" t="n">
        <v>453.69</v>
      </c>
      <c r="C88" s="0" t="n">
        <v>1.48201</v>
      </c>
      <c r="D88" s="15" t="n">
        <f aca="false">(B89+C88-B88)/B88</f>
        <v>0.0155657166787895</v>
      </c>
      <c r="E88" s="15"/>
      <c r="G88" s="14" t="n">
        <v>34668</v>
      </c>
      <c r="H88" s="0" t="n">
        <v>9.15</v>
      </c>
      <c r="I88" s="16" t="n">
        <v>0.6184</v>
      </c>
      <c r="J88" s="16" t="n">
        <v>0.0515333333333333</v>
      </c>
      <c r="K88" s="15" t="n">
        <f aca="false">(H89+J88-H88)/H88</f>
        <v>0.00781785063752273</v>
      </c>
    </row>
    <row r="89" customFormat="false" ht="15" hidden="false" customHeight="false" outlineLevel="0" collapsed="false">
      <c r="A89" s="14" t="n">
        <v>34698</v>
      </c>
      <c r="B89" s="0" t="n">
        <v>459.27</v>
      </c>
      <c r="C89" s="0" t="n">
        <v>1.1359</v>
      </c>
      <c r="D89" s="15" t="n">
        <f aca="false">(B90+C89-B89)/B89</f>
        <v>0.026750930825005</v>
      </c>
      <c r="E89" s="15"/>
      <c r="G89" s="14" t="n">
        <v>34698</v>
      </c>
      <c r="H89" s="0" t="n">
        <v>9.17</v>
      </c>
      <c r="I89" s="16" t="n">
        <v>0.6225</v>
      </c>
      <c r="J89" s="16" t="n">
        <v>0.051875</v>
      </c>
      <c r="K89" s="15" t="n">
        <f aca="false">(H90+J89-H89)/H89</f>
        <v>0.0187431842966194</v>
      </c>
    </row>
    <row r="90" customFormat="false" ht="15" hidden="false" customHeight="false" outlineLevel="0" collapsed="false">
      <c r="A90" s="14" t="n">
        <v>34730</v>
      </c>
      <c r="B90" s="0" t="n">
        <v>470.42</v>
      </c>
      <c r="C90" s="0" t="n">
        <v>0.7507</v>
      </c>
      <c r="D90" s="15" t="n">
        <f aca="false">(B91+C90-B90)/B90</f>
        <v>0.0376699545087368</v>
      </c>
      <c r="E90" s="15"/>
      <c r="G90" s="14" t="n">
        <v>34730</v>
      </c>
      <c r="H90" s="0" t="n">
        <v>9.29</v>
      </c>
      <c r="I90" s="16" t="n">
        <v>0.6264</v>
      </c>
      <c r="J90" s="16" t="n">
        <v>0.0522</v>
      </c>
      <c r="K90" s="15" t="n">
        <f aca="false">(H91+J90-H90)/H90</f>
        <v>0.0217653390742734</v>
      </c>
    </row>
    <row r="91" customFormat="false" ht="15" hidden="false" customHeight="false" outlineLevel="0" collapsed="false">
      <c r="A91" s="14" t="n">
        <v>34758</v>
      </c>
      <c r="B91" s="0" t="n">
        <v>487.39</v>
      </c>
      <c r="C91" s="0" t="n">
        <v>1.34541</v>
      </c>
      <c r="D91" s="15" t="n">
        <f aca="false">(B92+C91-B91)/B91</f>
        <v>0.0300896817743491</v>
      </c>
      <c r="E91" s="15"/>
      <c r="G91" s="14" t="n">
        <v>34758</v>
      </c>
      <c r="H91" s="0" t="n">
        <v>9.44</v>
      </c>
      <c r="I91" s="16" t="n">
        <v>0.6315</v>
      </c>
      <c r="J91" s="16" t="n">
        <v>0.052625</v>
      </c>
      <c r="K91" s="15" t="n">
        <f aca="false">(H92+J91-H91)/H91</f>
        <v>0.0066340042372882</v>
      </c>
    </row>
    <row r="92" customFormat="false" ht="15" hidden="false" customHeight="false" outlineLevel="0" collapsed="false">
      <c r="A92" s="14" t="n">
        <v>34789</v>
      </c>
      <c r="B92" s="0" t="n">
        <v>500.71</v>
      </c>
      <c r="C92" s="0" t="n">
        <v>1.03891</v>
      </c>
      <c r="D92" s="15" t="n">
        <f aca="false">(B93+C92-B92)/B92</f>
        <v>0.030035170058517</v>
      </c>
      <c r="E92" s="15"/>
      <c r="G92" s="14" t="n">
        <v>34789</v>
      </c>
      <c r="H92" s="0" t="n">
        <v>9.45</v>
      </c>
      <c r="I92" s="16" t="n">
        <v>0.6834</v>
      </c>
      <c r="J92" s="16" t="n">
        <v>0.05695</v>
      </c>
      <c r="K92" s="15" t="n">
        <f aca="false">(H93+J92-H92)/H92</f>
        <v>0.0134338624338625</v>
      </c>
    </row>
    <row r="93" customFormat="false" ht="15" hidden="false" customHeight="false" outlineLevel="0" collapsed="false">
      <c r="A93" s="14" t="n">
        <v>34817</v>
      </c>
      <c r="B93" s="0" t="n">
        <v>514.71</v>
      </c>
      <c r="C93" s="0" t="n">
        <v>0.73453</v>
      </c>
      <c r="D93" s="15" t="n">
        <f aca="false">(B94+C93-B93)/B93</f>
        <v>0.0377387849468631</v>
      </c>
      <c r="E93" s="15"/>
      <c r="G93" s="14" t="n">
        <v>34817</v>
      </c>
      <c r="H93" s="0" t="n">
        <v>9.52</v>
      </c>
      <c r="I93" s="16" t="n">
        <v>0.6368</v>
      </c>
      <c r="J93" s="16" t="n">
        <v>0.0530666666666667</v>
      </c>
      <c r="K93" s="15" t="n">
        <f aca="false">(H94+J93-H93)/H93</f>
        <v>0.039187675070028</v>
      </c>
    </row>
    <row r="94" customFormat="false" ht="15" hidden="false" customHeight="false" outlineLevel="0" collapsed="false">
      <c r="A94" s="14" t="n">
        <v>34850</v>
      </c>
      <c r="B94" s="0" t="n">
        <v>533.4</v>
      </c>
      <c r="C94" s="0" t="n">
        <v>1.84124</v>
      </c>
      <c r="D94" s="15" t="n">
        <f aca="false">(B95+C94-B94)/B94</f>
        <v>0.0247304836895388</v>
      </c>
      <c r="E94" s="15"/>
      <c r="G94" s="14" t="n">
        <v>34850</v>
      </c>
      <c r="H94" s="0" t="n">
        <v>9.84</v>
      </c>
      <c r="I94" s="16" t="n">
        <v>0.6401</v>
      </c>
      <c r="J94" s="16" t="n">
        <v>0.0533416666666667</v>
      </c>
      <c r="K94" s="15" t="n">
        <f aca="false">(H95+J94-H94)/H94</f>
        <v>0.00643716124661242</v>
      </c>
    </row>
    <row r="95" customFormat="false" ht="15" hidden="false" customHeight="false" outlineLevel="0" collapsed="false">
      <c r="A95" s="14" t="n">
        <v>34880</v>
      </c>
      <c r="B95" s="0" t="n">
        <v>544.75</v>
      </c>
      <c r="C95" s="0" t="n">
        <v>1.03002</v>
      </c>
      <c r="D95" s="15" t="n">
        <f aca="false">(B96+C95-B95)/B95</f>
        <v>0.0336668563561266</v>
      </c>
      <c r="E95" s="15"/>
      <c r="G95" s="14" t="n">
        <v>34880</v>
      </c>
      <c r="H95" s="0" t="n">
        <v>9.85</v>
      </c>
      <c r="I95" s="16" t="n">
        <v>0.6439</v>
      </c>
      <c r="J95" s="16" t="n">
        <v>0.0536583333333333</v>
      </c>
      <c r="K95" s="15" t="n">
        <f aca="false">(H96+J95-H95)/H95</f>
        <v>-0.00267428087986469</v>
      </c>
    </row>
    <row r="96" customFormat="false" ht="15" hidden="false" customHeight="false" outlineLevel="0" collapsed="false">
      <c r="A96" s="14" t="n">
        <v>34911</v>
      </c>
      <c r="B96" s="0" t="n">
        <v>562.06</v>
      </c>
      <c r="C96" s="0" t="n">
        <v>0.74498</v>
      </c>
      <c r="D96" s="15" t="n">
        <f aca="false">(B97+C96-B96)/B96</f>
        <v>0.00100519517489255</v>
      </c>
      <c r="E96" s="15"/>
      <c r="G96" s="14" t="n">
        <v>34911</v>
      </c>
      <c r="H96" s="0" t="n">
        <v>9.77</v>
      </c>
      <c r="I96" s="16" t="n">
        <v>0.6452</v>
      </c>
      <c r="J96" s="16" t="n">
        <v>0.0537666666666667</v>
      </c>
      <c r="K96" s="15" t="n">
        <f aca="false">(H97+J96-H96)/H96</f>
        <v>0.0116444899351757</v>
      </c>
    </row>
    <row r="97" customFormat="false" ht="15" hidden="false" customHeight="false" outlineLevel="0" collapsed="false">
      <c r="A97" s="14" t="n">
        <v>34942</v>
      </c>
      <c r="B97" s="0" t="n">
        <v>561.88</v>
      </c>
      <c r="C97" s="0" t="n">
        <v>1.58739</v>
      </c>
      <c r="D97" s="15" t="n">
        <f aca="false">(B98+C97-B97)/B97</f>
        <v>0.042922670321065</v>
      </c>
      <c r="E97" s="15"/>
      <c r="G97" s="14" t="n">
        <v>34942</v>
      </c>
      <c r="H97" s="0" t="n">
        <v>9.83</v>
      </c>
      <c r="I97" s="16" t="n">
        <v>0.6466</v>
      </c>
      <c r="J97" s="16" t="n">
        <v>0.0538833333333333</v>
      </c>
      <c r="K97" s="15" t="n">
        <f aca="false">(H98+J97-H97)/H97</f>
        <v>0.00955069515089852</v>
      </c>
    </row>
    <row r="98" customFormat="false" ht="15" hidden="false" customHeight="false" outlineLevel="0" collapsed="false">
      <c r="A98" s="14" t="n">
        <v>34971</v>
      </c>
      <c r="B98" s="0" t="n">
        <v>584.41</v>
      </c>
      <c r="C98" s="0" t="n">
        <v>1.1696</v>
      </c>
      <c r="D98" s="15" t="n">
        <f aca="false">(B99+C98-B98)/B98</f>
        <v>-0.00297804623466406</v>
      </c>
      <c r="E98" s="15"/>
      <c r="G98" s="14" t="n">
        <v>34971</v>
      </c>
      <c r="H98" s="0" t="n">
        <v>9.87</v>
      </c>
      <c r="I98" s="16" t="n">
        <v>0.648</v>
      </c>
      <c r="J98" s="16" t="n">
        <v>0.054</v>
      </c>
      <c r="K98" s="15" t="n">
        <f aca="false">(H99+J98-H98)/H98</f>
        <v>0.0145896656534956</v>
      </c>
    </row>
    <row r="99" customFormat="false" ht="15" hidden="false" customHeight="false" outlineLevel="0" collapsed="false">
      <c r="A99" s="14" t="n">
        <v>35003</v>
      </c>
      <c r="B99" s="0" t="n">
        <v>581.5</v>
      </c>
      <c r="C99" s="0" t="n">
        <v>0.82309</v>
      </c>
      <c r="D99" s="15" t="n">
        <f aca="false">(B100+C99-B99)/B99</f>
        <v>0.0424644711951848</v>
      </c>
      <c r="E99" s="15"/>
      <c r="G99" s="14" t="n">
        <v>35003</v>
      </c>
      <c r="H99" s="0" t="n">
        <v>9.96</v>
      </c>
      <c r="I99" s="16" t="n">
        <v>0.6478</v>
      </c>
      <c r="J99" s="16" t="n">
        <v>0.0539833333333333</v>
      </c>
      <c r="K99" s="15" t="n">
        <f aca="false">(H100+J99-H99)/H99</f>
        <v>0.0144561579651941</v>
      </c>
    </row>
    <row r="100" customFormat="false" ht="15" hidden="false" customHeight="false" outlineLevel="0" collapsed="false">
      <c r="A100" s="14" t="n">
        <v>35033</v>
      </c>
      <c r="B100" s="0" t="n">
        <v>605.37</v>
      </c>
      <c r="C100" s="0" t="n">
        <v>1.63167</v>
      </c>
      <c r="D100" s="15" t="n">
        <f aca="false">(B101+C100-B100)/B100</f>
        <v>0.0201392041230982</v>
      </c>
      <c r="E100" s="15"/>
      <c r="G100" s="14" t="n">
        <v>35033</v>
      </c>
      <c r="H100" s="0" t="n">
        <v>10.05</v>
      </c>
      <c r="I100" s="16" t="n">
        <v>0.6493</v>
      </c>
      <c r="J100" s="16" t="n">
        <v>0.0541083333333333</v>
      </c>
      <c r="K100" s="15" t="n">
        <f aca="false">(H101+J100-H100)/H100</f>
        <v>0.0143391376451078</v>
      </c>
    </row>
    <row r="101" customFormat="false" ht="15" hidden="false" customHeight="false" outlineLevel="0" collapsed="false">
      <c r="A101" s="14" t="n">
        <v>35062</v>
      </c>
      <c r="B101" s="0" t="n">
        <v>615.93</v>
      </c>
      <c r="C101" s="0" t="n">
        <v>1.10066</v>
      </c>
      <c r="D101" s="15" t="n">
        <f aca="false">(B102+C101-B101)/B101</f>
        <v>0.0344043316610654</v>
      </c>
      <c r="E101" s="15"/>
      <c r="G101" s="14" t="n">
        <v>35062</v>
      </c>
      <c r="H101" s="0" t="n">
        <v>10.14</v>
      </c>
      <c r="I101" s="16" t="n">
        <v>0.7035</v>
      </c>
      <c r="J101" s="16" t="n">
        <v>0.058625</v>
      </c>
      <c r="K101" s="15" t="n">
        <f aca="false">(H102+J101-H101)/H101</f>
        <v>0.00676775147928985</v>
      </c>
    </row>
    <row r="102" customFormat="false" ht="15" hidden="false" customHeight="false" outlineLevel="0" collapsed="false">
      <c r="A102" s="14" t="n">
        <v>35095</v>
      </c>
      <c r="B102" s="0" t="n">
        <v>636.02</v>
      </c>
      <c r="C102" s="0" t="n">
        <v>0.84858</v>
      </c>
      <c r="D102" s="15" t="n">
        <f aca="false">(B103+C102-B102)/B102</f>
        <v>0.00826794754881912</v>
      </c>
      <c r="E102" s="15"/>
      <c r="G102" s="14" t="n">
        <v>35095</v>
      </c>
      <c r="H102" s="0" t="n">
        <v>10.15</v>
      </c>
      <c r="I102" s="16" t="n">
        <v>0.7037</v>
      </c>
      <c r="J102" s="16" t="n">
        <v>0.0586416666666667</v>
      </c>
      <c r="K102" s="15" t="n">
        <f aca="false">(H103+J102-H102)/H102</f>
        <v>-0.0168825944170772</v>
      </c>
    </row>
    <row r="103" customFormat="false" ht="15" hidden="false" customHeight="false" outlineLevel="0" collapsed="false">
      <c r="A103" s="14" t="n">
        <v>35124</v>
      </c>
      <c r="B103" s="0" t="n">
        <v>640.43</v>
      </c>
      <c r="C103" s="0" t="n">
        <v>1.50291</v>
      </c>
      <c r="D103" s="15" t="n">
        <f aca="false">(B104+C103-B103)/B103</f>
        <v>0.0102632762362789</v>
      </c>
      <c r="E103" s="15"/>
      <c r="G103" s="14" t="n">
        <v>35124</v>
      </c>
      <c r="H103" s="0" t="n">
        <v>9.92</v>
      </c>
      <c r="I103" s="16" t="n">
        <v>0.7009</v>
      </c>
      <c r="J103" s="16" t="n">
        <v>0.0584083333333333</v>
      </c>
      <c r="K103" s="15" t="n">
        <f aca="false">(H104+J103-H103)/H103</f>
        <v>-0.00721690188172059</v>
      </c>
    </row>
    <row r="104" customFormat="false" ht="15" hidden="false" customHeight="false" outlineLevel="0" collapsed="false">
      <c r="A104" s="14" t="n">
        <v>35153</v>
      </c>
      <c r="B104" s="0" t="n">
        <v>645.5</v>
      </c>
      <c r="C104" s="0" t="n">
        <v>1.09759</v>
      </c>
      <c r="D104" s="15" t="n">
        <f aca="false">(B105+C104-B104)/B104</f>
        <v>0.0151318202943454</v>
      </c>
      <c r="E104" s="15"/>
      <c r="G104" s="14" t="n">
        <v>35153</v>
      </c>
      <c r="H104" s="0" t="n">
        <v>9.79</v>
      </c>
      <c r="I104" s="16" t="n">
        <v>0.7026</v>
      </c>
      <c r="J104" s="16" t="n">
        <v>0.05855</v>
      </c>
      <c r="K104" s="15" t="n">
        <f aca="false">(H105+J104-H104)/H104</f>
        <v>-0.0042339121552604</v>
      </c>
    </row>
    <row r="105" customFormat="false" ht="15" hidden="false" customHeight="false" outlineLevel="0" collapsed="false">
      <c r="A105" s="14" t="n">
        <v>35185</v>
      </c>
      <c r="B105" s="0" t="n">
        <v>654.17</v>
      </c>
      <c r="C105" s="0" t="n">
        <v>0.83707</v>
      </c>
      <c r="D105" s="15" t="n">
        <f aca="false">(B106+C105-B105)/B105</f>
        <v>0.024132977666356</v>
      </c>
      <c r="E105" s="15"/>
      <c r="G105" s="14" t="n">
        <v>35185</v>
      </c>
      <c r="H105" s="0" t="n">
        <v>9.69</v>
      </c>
      <c r="I105" s="16" t="n">
        <v>0.7008</v>
      </c>
      <c r="J105" s="16" t="n">
        <v>0.0584</v>
      </c>
      <c r="K105" s="15" t="n">
        <f aca="false">(H106+J105-H105)/H105</f>
        <v>-0.00119711042311658</v>
      </c>
    </row>
    <row r="106" customFormat="false" ht="15" hidden="false" customHeight="false" outlineLevel="0" collapsed="false">
      <c r="A106" s="14" t="n">
        <v>35216</v>
      </c>
      <c r="B106" s="0" t="n">
        <v>669.12</v>
      </c>
      <c r="C106" s="0" t="n">
        <v>1.89438</v>
      </c>
      <c r="D106" s="15" t="n">
        <f aca="false">(B107+C106-B106)/B106</f>
        <v>0.0050878467240554</v>
      </c>
      <c r="E106" s="15"/>
      <c r="G106" s="14" t="n">
        <v>35216</v>
      </c>
      <c r="H106" s="0" t="n">
        <v>9.62</v>
      </c>
      <c r="I106" s="16" t="n">
        <v>0.7001</v>
      </c>
      <c r="J106" s="16" t="n">
        <v>0.0583416666666667</v>
      </c>
      <c r="K106" s="15" t="n">
        <f aca="false">(H107+J106-H106)/H106</f>
        <v>0.0133411295911297</v>
      </c>
    </row>
    <row r="107" customFormat="false" ht="15" hidden="false" customHeight="false" outlineLevel="0" collapsed="false">
      <c r="A107" s="14" t="n">
        <v>35244</v>
      </c>
      <c r="B107" s="0" t="n">
        <v>670.63</v>
      </c>
      <c r="C107" s="0" t="n">
        <v>1.03983</v>
      </c>
      <c r="D107" s="15" t="n">
        <f aca="false">(B108+C107-B107)/B107</f>
        <v>-0.0441975008574026</v>
      </c>
      <c r="E107" s="15"/>
      <c r="G107" s="14" t="n">
        <v>35244</v>
      </c>
      <c r="H107" s="0" t="n">
        <v>9.69</v>
      </c>
      <c r="I107" s="16" t="n">
        <v>0.6963</v>
      </c>
      <c r="J107" s="16" t="n">
        <v>0.058025</v>
      </c>
      <c r="K107" s="15" t="n">
        <f aca="false">(H108+J107-H107)/H107</f>
        <v>0.00289215686274523</v>
      </c>
    </row>
    <row r="108" customFormat="false" ht="15" hidden="false" customHeight="false" outlineLevel="0" collapsed="false">
      <c r="A108" s="14" t="n">
        <v>35277</v>
      </c>
      <c r="B108" s="0" t="n">
        <v>639.95</v>
      </c>
      <c r="C108" s="0" t="n">
        <v>1.06672</v>
      </c>
      <c r="D108" s="15" t="n">
        <f aca="false">(B109+C108-B108)/B108</f>
        <v>0.0204808500664114</v>
      </c>
      <c r="E108" s="15"/>
      <c r="G108" s="14" t="n">
        <v>35277</v>
      </c>
      <c r="H108" s="0" t="n">
        <v>9.66</v>
      </c>
      <c r="I108" s="16" t="n">
        <v>0.6959</v>
      </c>
      <c r="J108" s="16" t="n">
        <v>0.0579916666666667</v>
      </c>
      <c r="K108" s="15" t="n">
        <f aca="false">(H109+J108-H108)/H108</f>
        <v>-0.00124309868875094</v>
      </c>
    </row>
    <row r="109" customFormat="false" ht="15" hidden="false" customHeight="false" outlineLevel="0" collapsed="false">
      <c r="A109" s="14" t="n">
        <v>35307</v>
      </c>
      <c r="B109" s="0" t="n">
        <v>651.99</v>
      </c>
      <c r="C109" s="0" t="n">
        <v>1.47832</v>
      </c>
      <c r="D109" s="15" t="n">
        <f aca="false">(B110+C109-B109)/B109</f>
        <v>0.0564400067485698</v>
      </c>
      <c r="E109" s="15"/>
      <c r="G109" s="14" t="n">
        <v>35307</v>
      </c>
      <c r="H109" s="0" t="n">
        <v>9.59</v>
      </c>
      <c r="I109" s="16" t="n">
        <v>0.6952</v>
      </c>
      <c r="J109" s="16" t="n">
        <v>0.0579333333333333</v>
      </c>
      <c r="K109" s="15" t="n">
        <f aca="false">(H110+J109-H109)/H109</f>
        <v>0.0175112964893986</v>
      </c>
    </row>
    <row r="110" customFormat="false" ht="15" hidden="false" customHeight="false" outlineLevel="0" collapsed="false">
      <c r="A110" s="14" t="n">
        <v>35338</v>
      </c>
      <c r="B110" s="0" t="n">
        <v>687.31</v>
      </c>
      <c r="C110" s="0" t="n">
        <v>1.34385</v>
      </c>
      <c r="D110" s="15" t="n">
        <f aca="false">(B111+C110-B110)/B110</f>
        <v>0.0280860892464827</v>
      </c>
      <c r="E110" s="15"/>
      <c r="G110" s="14" t="n">
        <v>35338</v>
      </c>
      <c r="H110" s="0" t="n">
        <v>9.7</v>
      </c>
      <c r="I110" s="16" t="n">
        <v>0.6936</v>
      </c>
      <c r="J110" s="16" t="n">
        <v>0.0578</v>
      </c>
      <c r="K110" s="15" t="n">
        <f aca="false">(H111+J110-H110)/H110</f>
        <v>0.0224536082474227</v>
      </c>
    </row>
    <row r="111" customFormat="false" ht="15" hidden="false" customHeight="false" outlineLevel="0" collapsed="false">
      <c r="A111" s="14" t="n">
        <v>35369</v>
      </c>
      <c r="B111" s="0" t="n">
        <v>705.27</v>
      </c>
      <c r="C111" s="0" t="n">
        <v>0.99001</v>
      </c>
      <c r="D111" s="15" t="n">
        <f aca="false">(B112+C111-B111)/B111</f>
        <v>0.0747798857175266</v>
      </c>
      <c r="E111" s="15"/>
      <c r="G111" s="14" t="n">
        <v>35369</v>
      </c>
      <c r="H111" s="0" t="n">
        <v>9.86</v>
      </c>
      <c r="I111" s="16" t="n">
        <v>0.6952</v>
      </c>
      <c r="J111" s="16" t="n">
        <v>0.0579333333333333</v>
      </c>
      <c r="K111" s="15" t="n">
        <f aca="false">(H112+J111-H111)/H111</f>
        <v>0.0180459770114943</v>
      </c>
    </row>
    <row r="112" customFormat="false" ht="15" hidden="false" customHeight="false" outlineLevel="0" collapsed="false">
      <c r="A112" s="14" t="n">
        <v>35398</v>
      </c>
      <c r="B112" s="0" t="n">
        <v>757.02</v>
      </c>
      <c r="C112" s="0" t="n">
        <v>1.51235</v>
      </c>
      <c r="D112" s="15" t="n">
        <f aca="false">(B113+C112-B112)/B112</f>
        <v>-0.0195076087818023</v>
      </c>
      <c r="E112" s="15"/>
      <c r="G112" s="14" t="n">
        <v>35398</v>
      </c>
      <c r="H112" s="0" t="n">
        <v>9.98</v>
      </c>
      <c r="I112" s="16" t="n">
        <v>0.6948</v>
      </c>
      <c r="J112" s="16" t="n">
        <v>0.0579</v>
      </c>
      <c r="K112" s="15" t="n">
        <f aca="false">(H113+J112-H112)/H112</f>
        <v>-0.00822645290581167</v>
      </c>
    </row>
    <row r="113" customFormat="false" ht="15" hidden="false" customHeight="false" outlineLevel="0" collapsed="false">
      <c r="A113" s="14" t="n">
        <v>35430</v>
      </c>
      <c r="B113" s="0" t="n">
        <v>740.74</v>
      </c>
      <c r="C113" s="0" t="n">
        <v>1.28442</v>
      </c>
      <c r="D113" s="15" t="n">
        <f aca="false">(B114+C113-B113)/B113</f>
        <v>0.0630510300510299</v>
      </c>
      <c r="E113" s="15"/>
      <c r="G113" s="14" t="n">
        <v>35430</v>
      </c>
      <c r="H113" s="0" t="n">
        <v>9.84</v>
      </c>
      <c r="I113" s="16" t="n">
        <v>0.6425</v>
      </c>
      <c r="J113" s="16" t="n">
        <v>0.0535416666666667</v>
      </c>
      <c r="K113" s="15" t="n">
        <f aca="false">(H114+J113-H113)/H113</f>
        <v>0.00239244579945799</v>
      </c>
    </row>
    <row r="114" customFormat="false" ht="15" hidden="false" customHeight="false" outlineLevel="0" collapsed="false">
      <c r="A114" s="14" t="n">
        <v>35461</v>
      </c>
      <c r="B114" s="0" t="n">
        <v>786.16</v>
      </c>
      <c r="C114" s="0" t="n">
        <v>0.83178</v>
      </c>
      <c r="D114" s="15" t="n">
        <f aca="false">(B115+C114-B114)/B114</f>
        <v>0.00698557545537812</v>
      </c>
      <c r="E114" s="15"/>
      <c r="G114" s="14" t="n">
        <v>35461</v>
      </c>
      <c r="H114" s="0" t="n">
        <v>9.81</v>
      </c>
      <c r="I114" s="16" t="n">
        <v>0.6439</v>
      </c>
      <c r="J114" s="16" t="n">
        <v>0.0536583333333333</v>
      </c>
      <c r="K114" s="15" t="n">
        <f aca="false">(H115+J114-H114)/H114</f>
        <v>0.0013922867821949</v>
      </c>
    </row>
    <row r="115" customFormat="false" ht="15" hidden="false" customHeight="false" outlineLevel="0" collapsed="false">
      <c r="A115" s="14" t="n">
        <v>35489</v>
      </c>
      <c r="B115" s="0" t="n">
        <v>790.82</v>
      </c>
      <c r="C115" s="0" t="n">
        <v>1.5114</v>
      </c>
      <c r="D115" s="15" t="n">
        <f aca="false">(B116+C115-B115)/B115</f>
        <v>-0.0407028147998281</v>
      </c>
      <c r="E115" s="15"/>
      <c r="G115" s="14" t="n">
        <v>35489</v>
      </c>
      <c r="H115" s="0" t="n">
        <v>9.77</v>
      </c>
      <c r="I115" s="16" t="n">
        <v>0.6438</v>
      </c>
      <c r="J115" s="16" t="n">
        <v>0.05365</v>
      </c>
      <c r="K115" s="15" t="n">
        <f aca="false">(H116+J115-H115)/H115</f>
        <v>-0.00986182190378721</v>
      </c>
    </row>
    <row r="116" customFormat="false" ht="15" hidden="false" customHeight="false" outlineLevel="0" collapsed="false">
      <c r="A116" s="14" t="n">
        <v>35520</v>
      </c>
      <c r="B116" s="0" t="n">
        <v>757.12</v>
      </c>
      <c r="C116" s="0" t="n">
        <v>1.26898</v>
      </c>
      <c r="D116" s="15" t="n">
        <f aca="false">(B117+C116-B116)/B116</f>
        <v>0.0600815986897719</v>
      </c>
      <c r="E116" s="15"/>
      <c r="G116" s="14" t="n">
        <v>35520</v>
      </c>
      <c r="H116" s="0" t="n">
        <v>9.62</v>
      </c>
      <c r="I116" s="16" t="n">
        <v>0.645</v>
      </c>
      <c r="J116" s="16" t="n">
        <v>0.05375</v>
      </c>
      <c r="K116" s="15" t="n">
        <f aca="false">(H117+J116-H116)/H116</f>
        <v>0.0149428274428277</v>
      </c>
    </row>
    <row r="117" customFormat="false" ht="15" hidden="false" customHeight="false" outlineLevel="0" collapsed="false">
      <c r="A117" s="14" t="n">
        <v>35550</v>
      </c>
      <c r="B117" s="0" t="n">
        <v>801.34</v>
      </c>
      <c r="C117" s="0" t="n">
        <v>0.9396</v>
      </c>
      <c r="D117" s="15" t="n">
        <f aca="false">(B118+C117-B117)/B117</f>
        <v>0.0597494197219657</v>
      </c>
      <c r="E117" s="15"/>
      <c r="G117" s="14" t="n">
        <v>35550</v>
      </c>
      <c r="H117" s="0" t="n">
        <v>9.71</v>
      </c>
      <c r="I117" s="16" t="n">
        <v>0.6462</v>
      </c>
      <c r="J117" s="16" t="n">
        <v>0.05385</v>
      </c>
      <c r="K117" s="15" t="n">
        <f aca="false">(H118+J117-H117)/H117</f>
        <v>0.00863542739443872</v>
      </c>
    </row>
    <row r="118" customFormat="false" ht="15" hidden="false" customHeight="false" outlineLevel="0" collapsed="false">
      <c r="A118" s="14" t="n">
        <v>35580</v>
      </c>
      <c r="B118" s="0" t="n">
        <v>848.28</v>
      </c>
      <c r="C118" s="0" t="n">
        <v>1.81592</v>
      </c>
      <c r="D118" s="15" t="n">
        <f aca="false">(B119+C118-B118)/B118</f>
        <v>0.0455933418210968</v>
      </c>
      <c r="E118" s="15"/>
      <c r="G118" s="14" t="n">
        <v>35580</v>
      </c>
      <c r="H118" s="0" t="n">
        <v>9.74</v>
      </c>
      <c r="I118" s="16" t="n">
        <v>0.6476</v>
      </c>
      <c r="J118" s="16" t="n">
        <v>0.0539666666666667</v>
      </c>
      <c r="K118" s="15" t="n">
        <f aca="false">(H119+J118-H118)/H118</f>
        <v>0.0117008898015058</v>
      </c>
    </row>
    <row r="119" customFormat="false" ht="15" hidden="false" customHeight="false" outlineLevel="0" collapsed="false">
      <c r="A119" s="14" t="n">
        <v>35611</v>
      </c>
      <c r="B119" s="0" t="n">
        <v>885.14</v>
      </c>
      <c r="C119" s="0" t="n">
        <v>1.1232</v>
      </c>
      <c r="D119" s="15" t="n">
        <f aca="false">(B120+C119-B119)/B119</f>
        <v>0.0793921865467609</v>
      </c>
      <c r="E119" s="15"/>
      <c r="G119" s="14" t="n">
        <v>35611</v>
      </c>
      <c r="H119" s="0" t="n">
        <v>9.8</v>
      </c>
      <c r="I119" s="16" t="n">
        <v>0.6485</v>
      </c>
      <c r="J119" s="16" t="n">
        <v>0.0540416666666667</v>
      </c>
      <c r="K119" s="15" t="n">
        <f aca="false">(H120+J119-H119)/H119</f>
        <v>0.0279634353741495</v>
      </c>
    </row>
    <row r="120" customFormat="false" ht="15" hidden="false" customHeight="false" outlineLevel="0" collapsed="false">
      <c r="A120" s="14" t="n">
        <v>35642</v>
      </c>
      <c r="B120" s="0" t="n">
        <v>954.29</v>
      </c>
      <c r="C120" s="0" t="n">
        <v>1.23928</v>
      </c>
      <c r="D120" s="15" t="n">
        <f aca="false">(B121+C120-B120)/B120</f>
        <v>-0.0561472089197203</v>
      </c>
      <c r="E120" s="15"/>
      <c r="G120" s="14" t="n">
        <v>35642</v>
      </c>
      <c r="H120" s="0" t="n">
        <v>10.02</v>
      </c>
      <c r="I120" s="16" t="n">
        <v>0.649</v>
      </c>
      <c r="J120" s="16" t="n">
        <v>0.0540833333333333</v>
      </c>
      <c r="K120" s="15" t="n">
        <f aca="false">(H121+J120-H120)/H120</f>
        <v>-0.00857451763140379</v>
      </c>
    </row>
    <row r="121" customFormat="false" ht="15" hidden="false" customHeight="false" outlineLevel="0" collapsed="false">
      <c r="A121" s="14" t="n">
        <v>35671</v>
      </c>
      <c r="B121" s="0" t="n">
        <v>899.47</v>
      </c>
      <c r="C121" s="0" t="n">
        <v>1.39937</v>
      </c>
      <c r="D121" s="15" t="n">
        <f aca="false">(B122+C121-B121)/B121</f>
        <v>0.0547092954740013</v>
      </c>
      <c r="E121" s="15"/>
      <c r="G121" s="14" t="n">
        <v>35671</v>
      </c>
      <c r="H121" s="0" t="n">
        <v>9.88</v>
      </c>
      <c r="I121" s="16" t="n">
        <v>0.6492</v>
      </c>
      <c r="J121" s="16" t="n">
        <v>0.0541</v>
      </c>
      <c r="K121" s="15" t="n">
        <f aca="false">(H122+J121-H121)/H121</f>
        <v>0.014585020242915</v>
      </c>
    </row>
    <row r="122" customFormat="false" ht="15" hidden="false" customHeight="false" outlineLevel="0" collapsed="false">
      <c r="A122" s="14" t="n">
        <v>35703</v>
      </c>
      <c r="B122" s="0" t="n">
        <v>947.28</v>
      </c>
      <c r="C122" s="0" t="n">
        <v>1.42189</v>
      </c>
      <c r="D122" s="15" t="n">
        <f aca="false">(B123+C122-B122)/B122</f>
        <v>-0.0329766383751372</v>
      </c>
      <c r="E122" s="15"/>
      <c r="G122" s="14" t="n">
        <v>35703</v>
      </c>
      <c r="H122" s="0" t="n">
        <v>9.97</v>
      </c>
      <c r="I122" s="16" t="n">
        <v>0.6492</v>
      </c>
      <c r="J122" s="16" t="n">
        <v>0.0541</v>
      </c>
      <c r="K122" s="15" t="n">
        <f aca="false">(H123+J122-H122)/H122</f>
        <v>0.0144533600802407</v>
      </c>
    </row>
    <row r="123" customFormat="false" ht="15" hidden="false" customHeight="false" outlineLevel="0" collapsed="false">
      <c r="A123" s="14" t="n">
        <v>35734</v>
      </c>
      <c r="B123" s="0" t="n">
        <v>914.62</v>
      </c>
      <c r="C123" s="0" t="n">
        <v>1.06084</v>
      </c>
      <c r="D123" s="15" t="n">
        <f aca="false">(B124+C123-B123)/B123</f>
        <v>0.0457466926155124</v>
      </c>
      <c r="E123" s="15"/>
      <c r="G123" s="14" t="n">
        <v>35734</v>
      </c>
      <c r="H123" s="0" t="n">
        <v>10.06</v>
      </c>
      <c r="I123" s="16" t="n">
        <v>0.6483</v>
      </c>
      <c r="J123" s="16" t="n">
        <v>0.054025</v>
      </c>
      <c r="K123" s="15" t="n">
        <f aca="false">(H124+J123-H123)/H123</f>
        <v>0.00338220675944314</v>
      </c>
    </row>
    <row r="124" customFormat="false" ht="15" hidden="false" customHeight="false" outlineLevel="0" collapsed="false">
      <c r="A124" s="14" t="n">
        <v>35762</v>
      </c>
      <c r="B124" s="0" t="n">
        <v>955.4</v>
      </c>
      <c r="C124" s="0" t="n">
        <v>1.52385</v>
      </c>
      <c r="D124" s="15" t="n">
        <f aca="false">(B125+C124-B124)/B124</f>
        <v>0.0173266171237178</v>
      </c>
      <c r="E124" s="15"/>
      <c r="G124" s="14" t="n">
        <v>35762</v>
      </c>
      <c r="H124" s="0" t="n">
        <v>10.04</v>
      </c>
      <c r="I124" s="16" t="n">
        <v>0.647</v>
      </c>
      <c r="J124" s="16" t="n">
        <v>0.0539166666666667</v>
      </c>
      <c r="K124" s="15" t="n">
        <f aca="false">(H125+J124-H124)/H124</f>
        <v>0.0103502656042497</v>
      </c>
    </row>
    <row r="125" customFormat="false" ht="15" hidden="false" customHeight="false" outlineLevel="0" collapsed="false">
      <c r="A125" s="14" t="n">
        <v>35795</v>
      </c>
      <c r="B125" s="0" t="n">
        <v>970.43</v>
      </c>
      <c r="C125" s="0" t="n">
        <v>1.36579</v>
      </c>
      <c r="D125" s="15" t="n">
        <f aca="false">(B126+C125-B125)/B125</f>
        <v>0.0115575466545758</v>
      </c>
      <c r="E125" s="15"/>
      <c r="G125" s="14" t="n">
        <v>35795</v>
      </c>
      <c r="H125" s="0" t="n">
        <v>10.09</v>
      </c>
      <c r="I125" s="16" t="n">
        <v>0.6457</v>
      </c>
      <c r="J125" s="16" t="n">
        <v>0.0538083333333333</v>
      </c>
      <c r="K125" s="15" t="n">
        <f aca="false">(H126+J125-H125)/H125</f>
        <v>0.0132614800132143</v>
      </c>
    </row>
    <row r="126" customFormat="false" ht="15" hidden="false" customHeight="false" outlineLevel="0" collapsed="false">
      <c r="A126" s="14" t="n">
        <v>35825</v>
      </c>
      <c r="B126" s="0" t="n">
        <v>980.28</v>
      </c>
      <c r="C126" s="0" t="n">
        <v>0.87177</v>
      </c>
      <c r="D126" s="15" t="n">
        <f aca="false">(B127+C126-B126)/B126</f>
        <v>0.0713385665320112</v>
      </c>
      <c r="E126" s="15"/>
      <c r="G126" s="14" t="n">
        <v>35825</v>
      </c>
      <c r="H126" s="0" t="n">
        <v>10.17</v>
      </c>
      <c r="I126" s="16" t="n">
        <v>0.6438</v>
      </c>
      <c r="J126" s="16" t="n">
        <v>0.05365</v>
      </c>
      <c r="K126" s="15" t="n">
        <f aca="false">(H127+J126-H126)/H126</f>
        <v>-0.000624385447394414</v>
      </c>
    </row>
    <row r="127" customFormat="false" ht="15" hidden="false" customHeight="false" outlineLevel="0" collapsed="false">
      <c r="A127" s="14" t="n">
        <v>35853</v>
      </c>
      <c r="B127" s="0" t="n">
        <v>1049.34</v>
      </c>
      <c r="C127" s="0" t="n">
        <v>1.6018</v>
      </c>
      <c r="D127" s="15" t="n">
        <f aca="false">(B128+C127-B127)/B127</f>
        <v>0.0514721634551242</v>
      </c>
      <c r="E127" s="15"/>
      <c r="G127" s="14" t="n">
        <v>35853</v>
      </c>
      <c r="H127" s="0" t="n">
        <v>10.11</v>
      </c>
      <c r="I127" s="16" t="n">
        <v>0.6429</v>
      </c>
      <c r="J127" s="16" t="n">
        <v>0.053575</v>
      </c>
      <c r="K127" s="15" t="n">
        <f aca="false">(H128+J127-H127)/H127</f>
        <v>0.00332096933728989</v>
      </c>
    </row>
    <row r="128" customFormat="false" ht="15" hidden="false" customHeight="false" outlineLevel="0" collapsed="false">
      <c r="A128" s="14" t="n">
        <v>35885</v>
      </c>
      <c r="B128" s="0" t="n">
        <v>1101.75</v>
      </c>
      <c r="C128" s="0" t="n">
        <v>1.28254</v>
      </c>
      <c r="D128" s="15" t="n">
        <f aca="false">(B129+C128-B128)/B128</f>
        <v>0.0102405627410936</v>
      </c>
      <c r="E128" s="15"/>
      <c r="G128" s="14" t="n">
        <v>35885</v>
      </c>
      <c r="H128" s="0" t="n">
        <v>10.09</v>
      </c>
      <c r="I128" s="16" t="n">
        <v>0.6413</v>
      </c>
      <c r="J128" s="16" t="n">
        <v>0.0534416666666667</v>
      </c>
      <c r="K128" s="15" t="n">
        <f aca="false">(H129+J128-H128)/H128</f>
        <v>0.00529649818301944</v>
      </c>
    </row>
    <row r="129" customFormat="false" ht="15" hidden="false" customHeight="false" outlineLevel="0" collapsed="false">
      <c r="A129" s="14" t="n">
        <v>35915</v>
      </c>
      <c r="B129" s="0" t="n">
        <v>1111.75</v>
      </c>
      <c r="C129" s="0" t="n">
        <v>1.07988</v>
      </c>
      <c r="D129" s="15" t="n">
        <f aca="false">(B130+C129-B129)/B129</f>
        <v>-0.017854841466157</v>
      </c>
      <c r="E129" s="15"/>
      <c r="G129" s="14" t="n">
        <v>35915</v>
      </c>
      <c r="H129" s="0" t="n">
        <v>10.09</v>
      </c>
      <c r="I129" s="16" t="n">
        <v>0.6396</v>
      </c>
      <c r="J129" s="16" t="n">
        <v>0.0533</v>
      </c>
      <c r="K129" s="15" t="n">
        <f aca="false">(H130+J129-H129)/H129</f>
        <v>0.0102378592666007</v>
      </c>
    </row>
    <row r="130" customFormat="false" ht="15" hidden="false" customHeight="false" outlineLevel="0" collapsed="false">
      <c r="A130" s="14" t="n">
        <v>35944</v>
      </c>
      <c r="B130" s="0" t="n">
        <v>1090.82</v>
      </c>
      <c r="C130" s="0" t="n">
        <v>1.84599</v>
      </c>
      <c r="D130" s="15" t="n">
        <f aca="false">(B131+C130-B130)/B130</f>
        <v>0.0411305164921802</v>
      </c>
      <c r="E130" s="15"/>
      <c r="G130" s="14" t="n">
        <v>35944</v>
      </c>
      <c r="H130" s="0" t="n">
        <v>10.14</v>
      </c>
      <c r="I130" s="16" t="n">
        <v>0.6379</v>
      </c>
      <c r="J130" s="16" t="n">
        <v>0.0531583333333333</v>
      </c>
      <c r="K130" s="15" t="n">
        <f aca="false">(H131+J130-H130)/H130</f>
        <v>0.00820101906640369</v>
      </c>
    </row>
    <row r="131" customFormat="false" ht="15" hidden="false" customHeight="false" outlineLevel="0" collapsed="false">
      <c r="A131" s="14" t="n">
        <v>35976</v>
      </c>
      <c r="B131" s="0" t="n">
        <v>1133.84</v>
      </c>
      <c r="C131" s="0" t="n">
        <v>1.25412</v>
      </c>
      <c r="D131" s="15" t="n">
        <f aca="false">(B132+C131-B131)/B131</f>
        <v>-0.0105093134833837</v>
      </c>
      <c r="E131" s="15"/>
      <c r="G131" s="14" t="n">
        <v>35976</v>
      </c>
      <c r="H131" s="0" t="n">
        <v>10.17</v>
      </c>
      <c r="I131" s="16" t="n">
        <v>0.6364</v>
      </c>
      <c r="J131" s="16" t="n">
        <v>0.0530333333333333</v>
      </c>
      <c r="K131" s="15" t="n">
        <f aca="false">(H132+J131-H131)/H131</f>
        <v>0.00226483120288438</v>
      </c>
    </row>
    <row r="132" customFormat="false" ht="15" hidden="false" customHeight="false" outlineLevel="0" collapsed="false">
      <c r="A132" s="14" t="n">
        <v>36007</v>
      </c>
      <c r="B132" s="0" t="n">
        <v>1120.67</v>
      </c>
      <c r="C132" s="0" t="n">
        <v>1.12711</v>
      </c>
      <c r="D132" s="15" t="n">
        <f aca="false">(B133+C132-B132)/B132</f>
        <v>-0.144790964333836</v>
      </c>
      <c r="E132" s="15"/>
      <c r="G132" s="14" t="n">
        <v>36007</v>
      </c>
      <c r="H132" s="0" t="n">
        <v>10.14</v>
      </c>
      <c r="I132" s="16" t="n">
        <v>0.6347</v>
      </c>
      <c r="J132" s="16" t="n">
        <v>0.0528916666666667</v>
      </c>
      <c r="K132" s="15" t="n">
        <f aca="false">(H133+J132-H132)/H132</f>
        <v>0.0190228468113083</v>
      </c>
    </row>
    <row r="133" customFormat="false" ht="15" hidden="false" customHeight="false" outlineLevel="0" collapsed="false">
      <c r="A133" s="14" t="n">
        <v>36038</v>
      </c>
      <c r="B133" s="0" t="n">
        <v>957.28</v>
      </c>
      <c r="C133" s="0" t="n">
        <v>1.52887</v>
      </c>
      <c r="D133" s="15" t="n">
        <f aca="false">(B134+C133-B133)/B133</f>
        <v>0.0639926353835868</v>
      </c>
      <c r="E133" s="15"/>
      <c r="G133" s="14" t="n">
        <v>36038</v>
      </c>
      <c r="H133" s="0" t="n">
        <v>10.28</v>
      </c>
      <c r="I133" s="16" t="n">
        <v>0.6329</v>
      </c>
      <c r="J133" s="16" t="n">
        <v>0.0527416666666667</v>
      </c>
      <c r="K133" s="15" t="n">
        <f aca="false">(H134+J133-H133)/H133</f>
        <v>0.0197219520103761</v>
      </c>
    </row>
    <row r="134" customFormat="false" ht="15" hidden="false" customHeight="false" outlineLevel="0" collapsed="false">
      <c r="A134" s="14" t="n">
        <v>36068</v>
      </c>
      <c r="B134" s="0" t="n">
        <v>1017.01</v>
      </c>
      <c r="C134" s="0" t="n">
        <v>1.5999</v>
      </c>
      <c r="D134" s="15" t="n">
        <f aca="false">(B135+C134-B134)/B134</f>
        <v>0.0818673366043599</v>
      </c>
      <c r="E134" s="15"/>
      <c r="G134" s="14" t="n">
        <v>36068</v>
      </c>
      <c r="H134" s="0" t="n">
        <v>10.43</v>
      </c>
      <c r="I134" s="16" t="n">
        <v>0.6313</v>
      </c>
      <c r="J134" s="16" t="n">
        <v>0.0526083333333333</v>
      </c>
      <c r="K134" s="15" t="n">
        <f aca="false">(H135+J134-H134)/H134</f>
        <v>-0.00550255672738886</v>
      </c>
    </row>
    <row r="135" customFormat="false" ht="15" hidden="false" customHeight="false" outlineLevel="0" collapsed="false">
      <c r="A135" s="14" t="n">
        <v>36098</v>
      </c>
      <c r="B135" s="0" t="n">
        <v>1098.67</v>
      </c>
      <c r="C135" s="0" t="n">
        <v>0.99141</v>
      </c>
      <c r="D135" s="15" t="n">
        <f aca="false">(B136+C135-B135)/B135</f>
        <v>0.0600284070740078</v>
      </c>
      <c r="E135" s="15"/>
      <c r="G135" s="14" t="n">
        <v>36098</v>
      </c>
      <c r="H135" s="0" t="n">
        <v>10.32</v>
      </c>
      <c r="I135" s="16" t="n">
        <v>0.6294</v>
      </c>
      <c r="J135" s="16" t="n">
        <v>0.05245</v>
      </c>
      <c r="K135" s="15" t="n">
        <f aca="false">(H136+J135-H135)/H135</f>
        <v>0.0050823643410853</v>
      </c>
    </row>
    <row r="136" customFormat="false" ht="15" hidden="false" customHeight="false" outlineLevel="0" collapsed="false">
      <c r="A136" s="14" t="n">
        <v>36129</v>
      </c>
      <c r="B136" s="0" t="n">
        <v>1163.63</v>
      </c>
      <c r="C136" s="0" t="n">
        <v>1.60098</v>
      </c>
      <c r="D136" s="15" t="n">
        <f aca="false">(B137+C136-B136)/B136</f>
        <v>0.0577511580141453</v>
      </c>
      <c r="E136" s="15"/>
      <c r="G136" s="14" t="n">
        <v>36129</v>
      </c>
      <c r="H136" s="0" t="n">
        <v>10.32</v>
      </c>
      <c r="I136" s="16" t="n">
        <v>0.6267</v>
      </c>
      <c r="J136" s="16" t="n">
        <v>0.052225</v>
      </c>
      <c r="K136" s="15" t="n">
        <f aca="false">(H137+J136-H136)/H136</f>
        <v>0.000215600775193726</v>
      </c>
    </row>
    <row r="137" customFormat="false" ht="15" hidden="false" customHeight="false" outlineLevel="0" collapsed="false">
      <c r="A137" s="14" t="n">
        <v>36160</v>
      </c>
      <c r="B137" s="0" t="n">
        <v>1229.23</v>
      </c>
      <c r="C137" s="0" t="n">
        <v>1.41128</v>
      </c>
      <c r="D137" s="15" t="n">
        <f aca="false">(B138+C137-B137)/B137</f>
        <v>0.0421575132399959</v>
      </c>
      <c r="E137" s="15"/>
      <c r="G137" s="14" t="n">
        <v>36160</v>
      </c>
      <c r="H137" s="0" t="n">
        <v>10.27</v>
      </c>
      <c r="I137" s="16" t="n">
        <v>0.6241</v>
      </c>
      <c r="J137" s="16" t="n">
        <v>0.0520083333333333</v>
      </c>
      <c r="K137" s="15" t="n">
        <f aca="false">(H138+J137-H137)/H137</f>
        <v>0.00798523206751065</v>
      </c>
    </row>
    <row r="138" customFormat="false" ht="15" hidden="false" customHeight="false" outlineLevel="0" collapsed="false">
      <c r="A138" s="14" t="n">
        <v>36189</v>
      </c>
      <c r="B138" s="0" t="n">
        <v>1279.64</v>
      </c>
      <c r="C138" s="0" t="n">
        <v>0.97417</v>
      </c>
      <c r="D138" s="15" t="n">
        <f aca="false">(B139+C138-B138)/B138</f>
        <v>-0.0315212325341504</v>
      </c>
      <c r="E138" s="15"/>
      <c r="G138" s="14" t="n">
        <v>36189</v>
      </c>
      <c r="H138" s="0" t="n">
        <v>10.3</v>
      </c>
      <c r="I138" s="16" t="n">
        <v>0.6223</v>
      </c>
      <c r="J138" s="16" t="n">
        <v>0.0518583333333333</v>
      </c>
      <c r="K138" s="15" t="n">
        <f aca="false">(H139+J138-H138)/H138</f>
        <v>-0.0172953074433657</v>
      </c>
    </row>
    <row r="139" customFormat="false" ht="15" hidden="false" customHeight="false" outlineLevel="0" collapsed="false">
      <c r="A139" s="14" t="n">
        <v>36217</v>
      </c>
      <c r="B139" s="0" t="n">
        <v>1238.33</v>
      </c>
      <c r="C139" s="0" t="n">
        <v>1.56073</v>
      </c>
      <c r="D139" s="15" t="n">
        <f aca="false">(B140+C139-B139)/B139</f>
        <v>0.0400545331212196</v>
      </c>
      <c r="E139" s="15"/>
      <c r="G139" s="14" t="n">
        <v>36217</v>
      </c>
      <c r="H139" s="0" t="n">
        <v>10.07</v>
      </c>
      <c r="I139" s="16" t="n">
        <v>0.62</v>
      </c>
      <c r="J139" s="16" t="n">
        <v>0.0516666666666667</v>
      </c>
      <c r="K139" s="15" t="n">
        <f aca="false">(H140+J139-H139)/H139</f>
        <v>0.00413770274743457</v>
      </c>
    </row>
    <row r="140" customFormat="false" ht="15" hidden="false" customHeight="false" outlineLevel="0" collapsed="false">
      <c r="A140" s="14" t="n">
        <v>36250</v>
      </c>
      <c r="B140" s="0" t="n">
        <v>1286.37</v>
      </c>
      <c r="C140" s="0" t="n">
        <v>1.49113</v>
      </c>
      <c r="D140" s="15" t="n">
        <f aca="false">(B141+C140-B140)/B140</f>
        <v>0.0391031585002762</v>
      </c>
      <c r="E140" s="15"/>
      <c r="G140" s="14" t="n">
        <v>36250</v>
      </c>
      <c r="H140" s="0" t="n">
        <v>10.06</v>
      </c>
      <c r="I140" s="16" t="n">
        <v>0.6184</v>
      </c>
      <c r="J140" s="16" t="n">
        <v>0.0515333333333333</v>
      </c>
      <c r="K140" s="15" t="n">
        <f aca="false">(H141+J140-H140)/H140</f>
        <v>0.00412856196156398</v>
      </c>
    </row>
    <row r="141" customFormat="false" ht="15" hidden="false" customHeight="false" outlineLevel="0" collapsed="false">
      <c r="A141" s="14" t="n">
        <v>36280</v>
      </c>
      <c r="B141" s="0" t="n">
        <v>1335.18</v>
      </c>
      <c r="C141" s="0" t="n">
        <v>1.00486</v>
      </c>
      <c r="D141" s="15" t="n">
        <f aca="false">(B142+C141-B141)/B141</f>
        <v>-0.0242178133285401</v>
      </c>
      <c r="E141" s="15"/>
      <c r="G141" s="14" t="n">
        <v>36280</v>
      </c>
      <c r="H141" s="0" t="n">
        <v>10.05</v>
      </c>
      <c r="I141" s="16" t="n">
        <v>0.6172</v>
      </c>
      <c r="J141" s="16" t="n">
        <v>0.0514333333333333</v>
      </c>
      <c r="K141" s="15" t="n">
        <f aca="false">(H142+J141-H141)/H141</f>
        <v>-0.00881260364842457</v>
      </c>
    </row>
    <row r="142" customFormat="false" ht="15" hidden="false" customHeight="false" outlineLevel="0" collapsed="false">
      <c r="A142" s="14" t="n">
        <v>36311</v>
      </c>
      <c r="B142" s="0" t="n">
        <v>1301.84</v>
      </c>
      <c r="C142" s="0" t="n">
        <v>1.85549</v>
      </c>
      <c r="D142" s="15" t="n">
        <f aca="false">(B143+C142-B142)/B142</f>
        <v>0.0558636161125792</v>
      </c>
      <c r="E142" s="15"/>
      <c r="G142" s="14" t="n">
        <v>36311</v>
      </c>
      <c r="H142" s="0" t="n">
        <v>9.91</v>
      </c>
      <c r="I142" s="16" t="n">
        <v>0.6158</v>
      </c>
      <c r="J142" s="16" t="n">
        <v>0.0513166666666667</v>
      </c>
      <c r="K142" s="15" t="n">
        <f aca="false">(H143+J142-H142)/H142</f>
        <v>-0.00491254624957951</v>
      </c>
    </row>
    <row r="143" customFormat="false" ht="15" hidden="false" customHeight="false" outlineLevel="0" collapsed="false">
      <c r="A143" s="14" t="n">
        <v>36341</v>
      </c>
      <c r="B143" s="0" t="n">
        <v>1372.71</v>
      </c>
      <c r="C143" s="0" t="n">
        <v>1.32133</v>
      </c>
      <c r="D143" s="15" t="n">
        <f aca="false">(B144+C143-B143)/B143</f>
        <v>-0.031083528203335</v>
      </c>
      <c r="E143" s="15"/>
      <c r="G143" s="14" t="n">
        <v>36341</v>
      </c>
      <c r="H143" s="0" t="n">
        <v>9.81</v>
      </c>
      <c r="I143" s="16" t="n">
        <v>0.6147</v>
      </c>
      <c r="J143" s="16" t="n">
        <v>0.051225</v>
      </c>
      <c r="K143" s="15" t="n">
        <f aca="false">(H144+J143-H143)/H143</f>
        <v>-0.00395259938837914</v>
      </c>
    </row>
    <row r="144" customFormat="false" ht="15" hidden="false" customHeight="false" outlineLevel="0" collapsed="false">
      <c r="A144" s="14" t="n">
        <v>36371</v>
      </c>
      <c r="B144" s="0" t="n">
        <v>1328.72</v>
      </c>
      <c r="C144" s="0" t="n">
        <v>1.1689</v>
      </c>
      <c r="D144" s="15" t="n">
        <f aca="false">(B145+C144-B144)/B144</f>
        <v>-0.00537442049491244</v>
      </c>
      <c r="E144" s="15"/>
      <c r="G144" s="14" t="n">
        <v>36371</v>
      </c>
      <c r="H144" s="0" t="n">
        <v>9.72</v>
      </c>
      <c r="I144" s="16" t="n">
        <v>0.6137</v>
      </c>
      <c r="J144" s="16" t="n">
        <v>0.0511416666666667</v>
      </c>
      <c r="K144" s="15" t="n">
        <f aca="false">(H145+J144-H144)/H144</f>
        <v>-0.000911351165980895</v>
      </c>
    </row>
    <row r="145" customFormat="false" ht="15" hidden="false" customHeight="false" outlineLevel="0" collapsed="false">
      <c r="A145" s="14" t="n">
        <v>36403</v>
      </c>
      <c r="B145" s="0" t="n">
        <v>1320.41</v>
      </c>
      <c r="C145" s="0" t="n">
        <v>1.73458</v>
      </c>
      <c r="D145" s="15" t="n">
        <f aca="false">(B146+C145-B145)/B145</f>
        <v>-0.0272380699934111</v>
      </c>
      <c r="E145" s="15"/>
      <c r="G145" s="14" t="n">
        <v>36403</v>
      </c>
      <c r="H145" s="0" t="n">
        <v>9.66</v>
      </c>
      <c r="I145" s="16" t="n">
        <v>0.6135</v>
      </c>
      <c r="J145" s="16" t="n">
        <v>0.051125</v>
      </c>
      <c r="K145" s="15" t="n">
        <f aca="false">(H146+J145-H145)/H145</f>
        <v>0.0125388198757765</v>
      </c>
    </row>
    <row r="146" customFormat="false" ht="15" hidden="false" customHeight="false" outlineLevel="0" collapsed="false">
      <c r="A146" s="14" t="n">
        <v>36433</v>
      </c>
      <c r="B146" s="0" t="n">
        <v>1282.71</v>
      </c>
      <c r="C146" s="0" t="n">
        <v>1.5442</v>
      </c>
      <c r="D146" s="15" t="n">
        <f aca="false">(B147+C146-B146)/B146</f>
        <v>0.0637433246797796</v>
      </c>
      <c r="E146" s="15"/>
      <c r="G146" s="14" t="n">
        <v>36433</v>
      </c>
      <c r="H146" s="0" t="n">
        <v>9.73</v>
      </c>
      <c r="I146" s="16" t="n">
        <v>0.6135</v>
      </c>
      <c r="J146" s="16" t="n">
        <v>0.051125</v>
      </c>
      <c r="K146" s="15" t="n">
        <f aca="false">(H147+J146-H146)/H146</f>
        <v>0.00319886947584801</v>
      </c>
    </row>
    <row r="147" customFormat="false" ht="15" hidden="false" customHeight="false" outlineLevel="0" collapsed="false">
      <c r="A147" s="14" t="n">
        <v>36462</v>
      </c>
      <c r="B147" s="0" t="n">
        <v>1362.93</v>
      </c>
      <c r="C147" s="0" t="n">
        <v>0.91754</v>
      </c>
      <c r="D147" s="15" t="n">
        <f aca="false">(B148+C147-B147)/B147</f>
        <v>0.019735085440925</v>
      </c>
      <c r="E147" s="15"/>
      <c r="G147" s="14" t="n">
        <v>36462</v>
      </c>
      <c r="H147" s="0" t="n">
        <v>9.71</v>
      </c>
      <c r="I147" s="16" t="n">
        <v>0.6137</v>
      </c>
      <c r="J147" s="16" t="n">
        <v>0.0511416666666667</v>
      </c>
      <c r="K147" s="15" t="n">
        <f aca="false">(H148+J147-H147)/H147</f>
        <v>0.000117576381736919</v>
      </c>
    </row>
    <row r="148" customFormat="false" ht="15" hidden="false" customHeight="false" outlineLevel="0" collapsed="false">
      <c r="A148" s="14" t="n">
        <v>36494</v>
      </c>
      <c r="B148" s="0" t="n">
        <v>1388.91</v>
      </c>
      <c r="C148" s="0" t="n">
        <v>1.72519</v>
      </c>
      <c r="D148" s="15" t="n">
        <f aca="false">(B149+C148-B148)/B148</f>
        <v>0.0590860386922119</v>
      </c>
      <c r="E148" s="15"/>
      <c r="G148" s="14" t="n">
        <v>36494</v>
      </c>
      <c r="H148" s="0" t="n">
        <v>9.66</v>
      </c>
      <c r="I148" s="16" t="n">
        <v>0.6154</v>
      </c>
      <c r="J148" s="16" t="n">
        <v>0.0512833333333333</v>
      </c>
      <c r="K148" s="15" t="n">
        <f aca="false">(H149+J148-H148)/H148</f>
        <v>-0.005043133195307</v>
      </c>
    </row>
    <row r="149" customFormat="false" ht="15" hidden="false" customHeight="false" outlineLevel="0" collapsed="false">
      <c r="A149" s="14" t="n">
        <v>36525</v>
      </c>
      <c r="B149" s="0" t="n">
        <v>1469.25</v>
      </c>
      <c r="C149" s="0" t="n">
        <v>1.41115</v>
      </c>
      <c r="D149" s="15" t="n">
        <f aca="false">(B150+C149-B149)/B149</f>
        <v>-0.0499430661902332</v>
      </c>
      <c r="E149" s="15"/>
      <c r="G149" s="14" t="n">
        <v>36525</v>
      </c>
      <c r="H149" s="0" t="n">
        <v>9.56</v>
      </c>
      <c r="I149" s="16" t="n">
        <v>0.6174</v>
      </c>
      <c r="J149" s="16" t="n">
        <v>0.05145</v>
      </c>
      <c r="K149" s="15" t="n">
        <f aca="false">(H150+J149-H149)/H149</f>
        <v>-0.00194037656903759</v>
      </c>
    </row>
    <row r="150" customFormat="false" ht="15" hidden="false" customHeight="false" outlineLevel="0" collapsed="false">
      <c r="A150" s="14" t="n">
        <v>36556</v>
      </c>
      <c r="B150" s="0" t="n">
        <v>1394.46</v>
      </c>
      <c r="C150" s="0" t="n">
        <v>0.98002</v>
      </c>
      <c r="D150" s="15" t="n">
        <f aca="false">(B151+C150-B150)/B150</f>
        <v>-0.0194053468726245</v>
      </c>
      <c r="E150" s="15"/>
      <c r="G150" s="14" t="n">
        <v>36556</v>
      </c>
      <c r="H150" s="0" t="n">
        <v>9.49</v>
      </c>
      <c r="I150" s="16" t="n">
        <v>0.6194</v>
      </c>
      <c r="J150" s="16" t="n">
        <v>0.0516166666666667</v>
      </c>
      <c r="K150" s="15" t="n">
        <f aca="false">(H151+J150-H150)/H150</f>
        <v>0.0117615033368458</v>
      </c>
    </row>
    <row r="151" customFormat="false" ht="15" hidden="false" customHeight="false" outlineLevel="0" collapsed="false">
      <c r="A151" s="14" t="n">
        <v>36585</v>
      </c>
      <c r="B151" s="0" t="n">
        <v>1366.42</v>
      </c>
      <c r="C151" s="0" t="n">
        <v>1.66923</v>
      </c>
      <c r="D151" s="15" t="n">
        <f aca="false">(B152+C151-B151)/B151</f>
        <v>0.0979415040763454</v>
      </c>
      <c r="E151" s="15"/>
      <c r="G151" s="14" t="n">
        <v>36585</v>
      </c>
      <c r="H151" s="0" t="n">
        <v>9.55</v>
      </c>
      <c r="I151" s="16" t="n">
        <v>0.623</v>
      </c>
      <c r="J151" s="16" t="n">
        <v>0.0519166666666667</v>
      </c>
      <c r="K151" s="15" t="n">
        <f aca="false">(H152+J151-H151)/H151</f>
        <v>0.0138132635253055</v>
      </c>
    </row>
    <row r="152" customFormat="false" ht="15" hidden="false" customHeight="false" outlineLevel="0" collapsed="false">
      <c r="A152" s="14" t="n">
        <v>36616</v>
      </c>
      <c r="B152" s="0" t="n">
        <v>1498.58</v>
      </c>
      <c r="C152" s="0" t="n">
        <v>1.43149</v>
      </c>
      <c r="D152" s="15" t="n">
        <f aca="false">(B153+C152-B152)/B152</f>
        <v>-0.0298405890910061</v>
      </c>
      <c r="E152" s="15"/>
      <c r="G152" s="14" t="n">
        <v>36616</v>
      </c>
      <c r="H152" s="0" t="n">
        <v>9.63</v>
      </c>
      <c r="I152" s="16" t="n">
        <v>0.6255</v>
      </c>
      <c r="J152" s="16" t="n">
        <v>0.052125</v>
      </c>
      <c r="K152" s="15" t="n">
        <f aca="false">(H153+J152-H152)/H152</f>
        <v>-0.00497144340602297</v>
      </c>
    </row>
    <row r="153" customFormat="false" ht="15" hidden="false" customHeight="false" outlineLevel="0" collapsed="false">
      <c r="A153" s="14" t="n">
        <v>36644</v>
      </c>
      <c r="B153" s="0" t="n">
        <v>1452.43</v>
      </c>
      <c r="C153" s="0" t="n">
        <v>1.08127</v>
      </c>
      <c r="D153" s="15" t="n">
        <f aca="false">(B154+C153-B153)/B153</f>
        <v>-0.0211705417817039</v>
      </c>
      <c r="E153" s="15"/>
      <c r="G153" s="14" t="n">
        <v>36644</v>
      </c>
      <c r="H153" s="0" t="n">
        <v>9.53</v>
      </c>
      <c r="I153" s="16" t="n">
        <v>0.628</v>
      </c>
      <c r="J153" s="16" t="n">
        <v>0.0523333333333333</v>
      </c>
      <c r="K153" s="15" t="n">
        <f aca="false">(H154+J153-H153)/H153</f>
        <v>-0.00185379503322824</v>
      </c>
    </row>
    <row r="154" customFormat="false" ht="15" hidden="false" customHeight="false" outlineLevel="0" collapsed="false">
      <c r="A154" s="14" t="n">
        <v>36677</v>
      </c>
      <c r="B154" s="0" t="n">
        <v>1420.6</v>
      </c>
      <c r="C154" s="0" t="n">
        <v>2.01386</v>
      </c>
      <c r="D154" s="15" t="n">
        <f aca="false">(B155+C154-B154)/B154</f>
        <v>0.0253511614810644</v>
      </c>
      <c r="E154" s="15"/>
      <c r="G154" s="14" t="n">
        <v>36677</v>
      </c>
      <c r="H154" s="0" t="n">
        <v>9.46</v>
      </c>
      <c r="I154" s="16" t="n">
        <v>0.631</v>
      </c>
      <c r="J154" s="16" t="n">
        <v>0.0525833333333333</v>
      </c>
      <c r="K154" s="15" t="n">
        <f aca="false">(H155+J154-H154)/H154</f>
        <v>0.0214147286821703</v>
      </c>
    </row>
    <row r="155" customFormat="false" ht="15" hidden="false" customHeight="false" outlineLevel="0" collapsed="false">
      <c r="A155" s="14" t="n">
        <v>36707</v>
      </c>
      <c r="B155" s="0" t="n">
        <v>1454.6</v>
      </c>
      <c r="C155" s="0" t="n">
        <v>1.02721</v>
      </c>
      <c r="D155" s="15" t="n">
        <f aca="false">(B156+C155-B155)/B155</f>
        <v>-0.0156350818094322</v>
      </c>
      <c r="E155" s="15"/>
      <c r="G155" s="14" t="n">
        <v>36707</v>
      </c>
      <c r="H155" s="0" t="n">
        <v>9.61</v>
      </c>
      <c r="I155" s="16" t="n">
        <v>0.6335</v>
      </c>
      <c r="J155" s="16" t="n">
        <v>0.0527916666666667</v>
      </c>
      <c r="K155" s="15" t="n">
        <f aca="false">(H156+J155-H155)/H155</f>
        <v>0.00861515782171353</v>
      </c>
    </row>
    <row r="156" customFormat="false" ht="15" hidden="false" customHeight="false" outlineLevel="0" collapsed="false">
      <c r="A156" s="14" t="n">
        <v>36738</v>
      </c>
      <c r="B156" s="0" t="n">
        <v>1430.83</v>
      </c>
      <c r="C156" s="0" t="n">
        <v>1.04748</v>
      </c>
      <c r="D156" s="15" t="n">
        <f aca="false">(B157+C156-B156)/B156</f>
        <v>0.0614311134096993</v>
      </c>
      <c r="E156" s="15"/>
      <c r="G156" s="14" t="n">
        <v>36738</v>
      </c>
      <c r="H156" s="0" t="n">
        <v>9.64</v>
      </c>
      <c r="I156" s="16" t="n">
        <v>0.6363</v>
      </c>
      <c r="J156" s="16" t="n">
        <v>0.053025</v>
      </c>
      <c r="K156" s="15" t="n">
        <f aca="false">(H157+J156-H156)/H156</f>
        <v>0.0137992738589212</v>
      </c>
    </row>
    <row r="157" customFormat="false" ht="15" hidden="false" customHeight="false" outlineLevel="0" collapsed="false">
      <c r="A157" s="14" t="n">
        <v>36769</v>
      </c>
      <c r="B157" s="0" t="n">
        <v>1517.68</v>
      </c>
      <c r="C157" s="0" t="n">
        <v>1.97406</v>
      </c>
      <c r="D157" s="15" t="n">
        <f aca="false">(B158+C157-B157)/B157</f>
        <v>-0.0521822386800907</v>
      </c>
      <c r="E157" s="15"/>
      <c r="G157" s="14" t="n">
        <v>36769</v>
      </c>
      <c r="H157" s="0" t="n">
        <v>9.72</v>
      </c>
      <c r="I157" s="16" t="n">
        <v>0.6387</v>
      </c>
      <c r="J157" s="16" t="n">
        <v>0.053225</v>
      </c>
      <c r="K157" s="15" t="n">
        <f aca="false">(H158+J157-H157)/H157</f>
        <v>0.00753343621399167</v>
      </c>
    </row>
    <row r="158" customFormat="false" ht="15" hidden="false" customHeight="false" outlineLevel="0" collapsed="false">
      <c r="A158" s="14" t="n">
        <v>36798</v>
      </c>
      <c r="B158" s="0" t="n">
        <v>1436.51</v>
      </c>
      <c r="C158" s="0" t="n">
        <v>1.06371</v>
      </c>
      <c r="D158" s="15" t="n">
        <f aca="false">(B159+C158-B158)/B158</f>
        <v>-0.00420901351191429</v>
      </c>
      <c r="E158" s="15"/>
      <c r="G158" s="14" t="n">
        <v>36798</v>
      </c>
      <c r="H158" s="0" t="n">
        <v>9.74</v>
      </c>
      <c r="I158" s="16" t="n">
        <v>0.6411</v>
      </c>
      <c r="J158" s="16" t="n">
        <v>0.053425</v>
      </c>
      <c r="K158" s="15" t="n">
        <f aca="false">(H159+J158-H158)/H158</f>
        <v>0.00548511293634504</v>
      </c>
    </row>
    <row r="159" customFormat="false" ht="15" hidden="false" customHeight="false" outlineLevel="0" collapsed="false">
      <c r="A159" s="14" t="n">
        <v>36830</v>
      </c>
      <c r="B159" s="0" t="n">
        <v>1429.4</v>
      </c>
      <c r="C159" s="0" t="n">
        <v>1.01806</v>
      </c>
      <c r="D159" s="15" t="n">
        <f aca="false">(B160+C159-B159)/B159</f>
        <v>-0.0793563313278298</v>
      </c>
      <c r="E159" s="15"/>
      <c r="G159" s="14" t="n">
        <v>36830</v>
      </c>
      <c r="H159" s="0" t="n">
        <v>9.74</v>
      </c>
      <c r="I159" s="16" t="n">
        <v>0.6438</v>
      </c>
      <c r="J159" s="16" t="n">
        <v>0.05365</v>
      </c>
      <c r="K159" s="15" t="n">
        <f aca="false">(H160+J159-H159)/H159</f>
        <v>0.0157751540041067</v>
      </c>
    </row>
    <row r="160" customFormat="false" ht="15" hidden="false" customHeight="false" outlineLevel="0" collapsed="false">
      <c r="A160" s="14" t="n">
        <v>36860</v>
      </c>
      <c r="B160" s="0" t="n">
        <v>1314.95</v>
      </c>
      <c r="C160" s="0" t="n">
        <v>1.83895</v>
      </c>
      <c r="D160" s="15" t="n">
        <f aca="false">(B161+C160-B160)/B160</f>
        <v>0.00545188029963116</v>
      </c>
      <c r="E160" s="15"/>
      <c r="G160" s="14" t="n">
        <v>36860</v>
      </c>
      <c r="H160" s="0" t="n">
        <v>9.84</v>
      </c>
      <c r="I160" s="16" t="n">
        <v>0.6459</v>
      </c>
      <c r="J160" s="16" t="n">
        <v>0.053825</v>
      </c>
      <c r="K160" s="15" t="n">
        <f aca="false">(H161+J160-H160)/H160</f>
        <v>0.0176651422764228</v>
      </c>
    </row>
    <row r="161" customFormat="false" ht="15" hidden="false" customHeight="false" outlineLevel="0" collapsed="false">
      <c r="A161" s="14" t="n">
        <v>36889</v>
      </c>
      <c r="B161" s="0" t="n">
        <v>1320.28</v>
      </c>
      <c r="C161" s="0" t="n">
        <v>1.11977</v>
      </c>
      <c r="D161" s="15" t="n">
        <f aca="false">(B162+C161-B161)/B161</f>
        <v>0.0354847229375587</v>
      </c>
      <c r="E161" s="15"/>
      <c r="G161" s="14" t="n">
        <v>36889</v>
      </c>
      <c r="H161" s="0" t="n">
        <v>9.96</v>
      </c>
      <c r="I161" s="16" t="n">
        <v>0.648</v>
      </c>
      <c r="J161" s="16" t="n">
        <v>0.054</v>
      </c>
      <c r="K161" s="15" t="n">
        <f aca="false">(H162+J161-H161)/H161</f>
        <v>0.0174698795180722</v>
      </c>
    </row>
    <row r="162" customFormat="false" ht="15" hidden="false" customHeight="false" outlineLevel="0" collapsed="false">
      <c r="A162" s="14" t="n">
        <v>36922</v>
      </c>
      <c r="B162" s="0" t="n">
        <v>1366.01</v>
      </c>
      <c r="C162" s="0" t="n">
        <v>1.08357</v>
      </c>
      <c r="D162" s="15" t="n">
        <f aca="false">(B163+C162-B162)/B162</f>
        <v>-0.0914974487741671</v>
      </c>
      <c r="E162" s="15"/>
      <c r="G162" s="14" t="n">
        <v>36922</v>
      </c>
      <c r="H162" s="0" t="n">
        <v>10.08</v>
      </c>
      <c r="I162" s="16" t="n">
        <v>0.6499</v>
      </c>
      <c r="J162" s="16" t="n">
        <v>0.0541583333333333</v>
      </c>
      <c r="K162" s="15" t="n">
        <f aca="false">(H163+J162-H162)/H162</f>
        <v>0.00934110449735443</v>
      </c>
    </row>
    <row r="163" customFormat="false" ht="15" hidden="false" customHeight="false" outlineLevel="0" collapsed="false">
      <c r="A163" s="14" t="n">
        <v>36950</v>
      </c>
      <c r="B163" s="0" t="n">
        <v>1239.94</v>
      </c>
      <c r="C163" s="0" t="n">
        <v>1.59348</v>
      </c>
      <c r="D163" s="15" t="n">
        <f aca="false">(B164+C163-B163)/B163</f>
        <v>-0.0629195928835267</v>
      </c>
      <c r="E163" s="15"/>
      <c r="G163" s="14" t="n">
        <v>36950</v>
      </c>
      <c r="H163" s="0" t="n">
        <v>10.12</v>
      </c>
      <c r="I163" s="16" t="n">
        <v>0.6499</v>
      </c>
      <c r="J163" s="16" t="n">
        <v>0.0541583333333333</v>
      </c>
      <c r="K163" s="15" t="n">
        <f aca="false">(H164+J163-H163)/H163</f>
        <v>0.00535161396574442</v>
      </c>
    </row>
    <row r="164" customFormat="false" ht="15" hidden="false" customHeight="false" outlineLevel="0" collapsed="false">
      <c r="A164" s="14" t="n">
        <v>36980</v>
      </c>
      <c r="B164" s="0" t="n">
        <v>1160.33</v>
      </c>
      <c r="C164" s="0" t="n">
        <v>1.10175</v>
      </c>
      <c r="D164" s="15" t="n">
        <f aca="false">(B165+C164-B164)/B164</f>
        <v>0.077763868899365</v>
      </c>
      <c r="E164" s="15"/>
      <c r="G164" s="14" t="n">
        <v>36980</v>
      </c>
      <c r="H164" s="0" t="n">
        <v>10.12</v>
      </c>
      <c r="I164" s="16" t="n">
        <v>0.6504</v>
      </c>
      <c r="J164" s="16" t="n">
        <v>0.0542</v>
      </c>
      <c r="K164" s="15" t="n">
        <f aca="false">(H165+J164-H164)/H164</f>
        <v>-0.00452569169960473</v>
      </c>
    </row>
    <row r="165" customFormat="false" ht="15" hidden="false" customHeight="false" outlineLevel="0" collapsed="false">
      <c r="A165" s="14" t="n">
        <v>37011</v>
      </c>
      <c r="B165" s="0" t="n">
        <v>1249.46</v>
      </c>
      <c r="C165" s="0" t="n">
        <v>0.96737</v>
      </c>
      <c r="D165" s="15" t="n">
        <f aca="false">(B166+C165-B165)/B165</f>
        <v>0.00586442943351526</v>
      </c>
      <c r="E165" s="15"/>
      <c r="G165" s="14" t="n">
        <v>37011</v>
      </c>
      <c r="H165" s="0" t="n">
        <v>10.02</v>
      </c>
      <c r="I165" s="16" t="n">
        <v>0.6505</v>
      </c>
      <c r="J165" s="16" t="n">
        <v>0.0542083333333333</v>
      </c>
      <c r="K165" s="15" t="n">
        <f aca="false">(H166+J165-H165)/H165</f>
        <v>0.0074060212907518</v>
      </c>
    </row>
    <row r="166" customFormat="false" ht="15" hidden="false" customHeight="false" outlineLevel="0" collapsed="false">
      <c r="A166" s="14" t="n">
        <v>37042</v>
      </c>
      <c r="B166" s="0" t="n">
        <v>1255.82</v>
      </c>
      <c r="C166" s="0" t="n">
        <v>2.02391</v>
      </c>
      <c r="D166" s="15" t="n">
        <f aca="false">(B167+C166-B166)/B166</f>
        <v>-0.0233919590387157</v>
      </c>
      <c r="E166" s="15"/>
      <c r="G166" s="14" t="n">
        <v>37042</v>
      </c>
      <c r="H166" s="0" t="n">
        <v>10.04</v>
      </c>
      <c r="I166" s="16" t="n">
        <v>0.6496</v>
      </c>
      <c r="J166" s="16" t="n">
        <v>0.0541333333333333</v>
      </c>
      <c r="K166" s="15" t="n">
        <f aca="false">(H167+J166-H166)/H166</f>
        <v>0.00539176626826023</v>
      </c>
    </row>
    <row r="167" customFormat="false" ht="15" hidden="false" customHeight="false" outlineLevel="0" collapsed="false">
      <c r="A167" s="14" t="n">
        <v>37071</v>
      </c>
      <c r="B167" s="0" t="n">
        <v>1224.42</v>
      </c>
      <c r="C167" s="0" t="n">
        <v>0.84536</v>
      </c>
      <c r="D167" s="15" t="n">
        <f aca="false">(B168+C167-B167)/B167</f>
        <v>-0.0100820306757485</v>
      </c>
      <c r="E167" s="15"/>
      <c r="G167" s="14" t="n">
        <v>37071</v>
      </c>
      <c r="H167" s="0" t="n">
        <v>10.04</v>
      </c>
      <c r="I167" s="16" t="n">
        <v>0.6489</v>
      </c>
      <c r="J167" s="16" t="n">
        <v>0.054075</v>
      </c>
      <c r="K167" s="15" t="n">
        <f aca="false">(H168+J167-H167)/H167</f>
        <v>0.0223182270916336</v>
      </c>
    </row>
    <row r="168" customFormat="false" ht="15" hidden="false" customHeight="false" outlineLevel="0" collapsed="false">
      <c r="A168" s="14" t="n">
        <v>37103</v>
      </c>
      <c r="B168" s="0" t="n">
        <v>1211.23</v>
      </c>
      <c r="C168" s="0" t="n">
        <v>1.13031</v>
      </c>
      <c r="D168" s="15" t="n">
        <f aca="false">(B169+C168-B168)/B168</f>
        <v>-0.0631751938112498</v>
      </c>
      <c r="E168" s="15"/>
      <c r="G168" s="14" t="n">
        <v>37103</v>
      </c>
      <c r="H168" s="0" t="n">
        <v>10.21</v>
      </c>
      <c r="I168" s="16" t="n">
        <v>0.648</v>
      </c>
      <c r="J168" s="16" t="n">
        <v>0.054</v>
      </c>
      <c r="K168" s="15" t="n">
        <f aca="false">(H169+J168-H168)/H168</f>
        <v>0.0111655239960822</v>
      </c>
    </row>
    <row r="169" customFormat="false" ht="15" hidden="false" customHeight="false" outlineLevel="0" collapsed="false">
      <c r="A169" s="14" t="n">
        <v>37134</v>
      </c>
      <c r="B169" s="0" t="n">
        <v>1133.58</v>
      </c>
      <c r="C169" s="0" t="n">
        <v>1.90328</v>
      </c>
      <c r="D169" s="15" t="n">
        <f aca="false">(B170+C169-B169)/B169</f>
        <v>-0.0800443903385733</v>
      </c>
      <c r="E169" s="15"/>
      <c r="G169" s="14" t="n">
        <v>37134</v>
      </c>
      <c r="H169" s="0" t="n">
        <v>10.27</v>
      </c>
      <c r="I169" s="16" t="n">
        <v>0.6465</v>
      </c>
      <c r="J169" s="16" t="n">
        <v>0.053875</v>
      </c>
      <c r="K169" s="15" t="n">
        <f aca="false">(H170+J169-H169)/H169</f>
        <v>0.00914070107108088</v>
      </c>
    </row>
    <row r="170" customFormat="false" ht="15" hidden="false" customHeight="false" outlineLevel="0" collapsed="false">
      <c r="A170" s="14" t="n">
        <v>37162</v>
      </c>
      <c r="B170" s="0" t="n">
        <v>1040.94</v>
      </c>
      <c r="C170" s="0" t="n">
        <v>1.10847</v>
      </c>
      <c r="D170" s="15" t="n">
        <f aca="false">(B171+C170-B170)/B170</f>
        <v>0.0191638999365956</v>
      </c>
      <c r="E170" s="15"/>
      <c r="G170" s="14" t="n">
        <v>37162</v>
      </c>
      <c r="H170" s="0" t="n">
        <v>10.31</v>
      </c>
      <c r="I170" s="16" t="n">
        <v>0.6445</v>
      </c>
      <c r="J170" s="16" t="n">
        <v>0.0537083333333333</v>
      </c>
      <c r="K170" s="15" t="n">
        <f aca="false">(H171+J170-H170)/H170</f>
        <v>0.018788393145813</v>
      </c>
    </row>
    <row r="171" customFormat="false" ht="15" hidden="false" customHeight="false" outlineLevel="0" collapsed="false">
      <c r="A171" s="14" t="n">
        <v>37195</v>
      </c>
      <c r="B171" s="0" t="n">
        <v>1059.78</v>
      </c>
      <c r="C171" s="0" t="n">
        <v>1.02036</v>
      </c>
      <c r="D171" s="15" t="n">
        <f aca="false">(B172+C171-B171)/B171</f>
        <v>0.0761387835211082</v>
      </c>
      <c r="E171" s="15"/>
      <c r="G171" s="14" t="n">
        <v>37195</v>
      </c>
      <c r="H171" s="0" t="n">
        <v>10.45</v>
      </c>
      <c r="I171" s="16" t="n">
        <v>0.6412</v>
      </c>
      <c r="J171" s="16" t="n">
        <v>0.0534333333333333</v>
      </c>
      <c r="K171" s="15" t="n">
        <f aca="false">(H172+J171-H171)/H171</f>
        <v>-0.0130685805422648</v>
      </c>
    </row>
    <row r="172" customFormat="false" ht="15" hidden="false" customHeight="false" outlineLevel="0" collapsed="false">
      <c r="A172" s="14" t="n">
        <v>37225</v>
      </c>
      <c r="B172" s="0" t="n">
        <v>1139.45</v>
      </c>
      <c r="C172" s="0" t="n">
        <v>1.60364</v>
      </c>
      <c r="D172" s="15" t="n">
        <f aca="false">(B173+C172-B172)/B172</f>
        <v>0.00898121023300708</v>
      </c>
      <c r="E172" s="15"/>
      <c r="G172" s="14" t="n">
        <v>37225</v>
      </c>
      <c r="H172" s="0" t="n">
        <v>10.26</v>
      </c>
      <c r="I172" s="16" t="n">
        <v>0.6373</v>
      </c>
      <c r="J172" s="16" t="n">
        <v>0.0531083333333333</v>
      </c>
      <c r="K172" s="15" t="n">
        <f aca="false">(H173+J172-H172)/H172</f>
        <v>-0.00651965562053265</v>
      </c>
    </row>
    <row r="173" customFormat="false" ht="15" hidden="false" customHeight="false" outlineLevel="0" collapsed="false">
      <c r="A173" s="14" t="n">
        <v>37256</v>
      </c>
      <c r="B173" s="0" t="n">
        <v>1148.08</v>
      </c>
      <c r="C173" s="0" t="n">
        <v>1.35913</v>
      </c>
      <c r="D173" s="15" t="n">
        <f aca="false">(B174+C173-B173)/B173</f>
        <v>-0.0143899989547765</v>
      </c>
      <c r="E173" s="15"/>
      <c r="G173" s="14" t="n">
        <v>37256</v>
      </c>
      <c r="H173" s="0" t="n">
        <v>10.14</v>
      </c>
      <c r="I173" s="16" t="n">
        <v>0.6323</v>
      </c>
      <c r="J173" s="16" t="n">
        <v>0.0526916666666667</v>
      </c>
      <c r="K173" s="15" t="n">
        <f aca="false">(H174+J173-H173)/H173</f>
        <v>0.0081549967126889</v>
      </c>
    </row>
    <row r="174" customFormat="false" ht="15" hidden="false" customHeight="false" outlineLevel="0" collapsed="false">
      <c r="A174" s="14" t="n">
        <v>37287</v>
      </c>
      <c r="B174" s="0" t="n">
        <v>1130.2</v>
      </c>
      <c r="C174" s="0" t="n">
        <v>1.13536</v>
      </c>
      <c r="D174" s="15" t="n">
        <f aca="false">(B175+C174-B174)/B174</f>
        <v>-0.0197616705007964</v>
      </c>
      <c r="E174" s="15"/>
      <c r="G174" s="14" t="n">
        <v>37287</v>
      </c>
      <c r="H174" s="0" t="n">
        <v>10.17</v>
      </c>
      <c r="I174" s="16" t="n">
        <v>0.627</v>
      </c>
      <c r="J174" s="16" t="n">
        <v>0.05225</v>
      </c>
      <c r="K174" s="15" t="n">
        <f aca="false">(H175+J174-H174)/H174</f>
        <v>0.00907079646017716</v>
      </c>
    </row>
    <row r="175" customFormat="false" ht="15" hidden="false" customHeight="false" outlineLevel="0" collapsed="false">
      <c r="A175" s="14" t="n">
        <v>37315</v>
      </c>
      <c r="B175" s="0" t="n">
        <v>1106.73</v>
      </c>
      <c r="C175" s="0" t="n">
        <v>1.66965</v>
      </c>
      <c r="D175" s="15" t="n">
        <f aca="false">(B176+C175-B175)/B175</f>
        <v>0.0382474948722815</v>
      </c>
      <c r="E175" s="15"/>
      <c r="G175" s="14" t="n">
        <v>37315</v>
      </c>
      <c r="H175" s="0" t="n">
        <v>10.21</v>
      </c>
      <c r="I175" s="16" t="n">
        <v>0.622</v>
      </c>
      <c r="J175" s="16" t="n">
        <v>0.0518333333333333</v>
      </c>
      <c r="K175" s="15" t="n">
        <f aca="false">(H176+J175-H175)/H175</f>
        <v>-0.0154913483512897</v>
      </c>
    </row>
    <row r="176" customFormat="false" ht="15" hidden="false" customHeight="false" outlineLevel="0" collapsed="false">
      <c r="A176" s="14" t="n">
        <v>37344</v>
      </c>
      <c r="B176" s="0" t="n">
        <v>1147.39</v>
      </c>
      <c r="C176" s="0" t="n">
        <v>0.96789</v>
      </c>
      <c r="D176" s="15" t="n">
        <f aca="false">(B177+C176-B176)/B176</f>
        <v>-0.0605740942486863</v>
      </c>
      <c r="E176" s="15"/>
      <c r="G176" s="14" t="n">
        <v>37344</v>
      </c>
      <c r="H176" s="0" t="n">
        <v>10</v>
      </c>
      <c r="I176" s="16" t="n">
        <v>0.6174</v>
      </c>
      <c r="J176" s="16" t="n">
        <v>0.05145</v>
      </c>
      <c r="K176" s="15" t="n">
        <f aca="false">(H177+J176-H176)/H176</f>
        <v>0.017145</v>
      </c>
    </row>
    <row r="177" customFormat="false" ht="15" hidden="false" customHeight="false" outlineLevel="0" collapsed="false">
      <c r="A177" s="14" t="n">
        <v>37376</v>
      </c>
      <c r="B177" s="0" t="n">
        <v>1076.92</v>
      </c>
      <c r="C177" s="0" t="n">
        <v>0.93683</v>
      </c>
      <c r="D177" s="15" t="n">
        <f aca="false">(B178+C177-B177)/B177</f>
        <v>-0.00821153846153834</v>
      </c>
      <c r="E177" s="15"/>
      <c r="G177" s="14" t="n">
        <v>37376</v>
      </c>
      <c r="H177" s="0" t="n">
        <v>10.12</v>
      </c>
      <c r="I177" s="16" t="n">
        <v>0.6136</v>
      </c>
      <c r="J177" s="16" t="n">
        <v>0.0511333333333333</v>
      </c>
      <c r="K177" s="15" t="n">
        <f aca="false">(H178+J177-H177)/H177</f>
        <v>0.00801712779973654</v>
      </c>
    </row>
    <row r="178" customFormat="false" ht="15" hidden="false" customHeight="false" outlineLevel="0" collapsed="false">
      <c r="A178" s="14" t="n">
        <v>37407</v>
      </c>
      <c r="B178" s="0" t="n">
        <v>1067.14</v>
      </c>
      <c r="C178" s="0" t="n">
        <v>1.87423</v>
      </c>
      <c r="D178" s="15" t="n">
        <f aca="false">(B179+C178-B178)/B178</f>
        <v>-0.0706990366774744</v>
      </c>
      <c r="E178" s="15"/>
      <c r="G178" s="14" t="n">
        <v>37407</v>
      </c>
      <c r="H178" s="0" t="n">
        <v>10.15</v>
      </c>
      <c r="I178" s="16" t="n">
        <v>0.6109</v>
      </c>
      <c r="J178" s="16" t="n">
        <v>0.0509083333333333</v>
      </c>
      <c r="K178" s="15" t="n">
        <f aca="false">(H179+J178-H178)/H178</f>
        <v>0.00304515599343196</v>
      </c>
    </row>
    <row r="179" customFormat="false" ht="15" hidden="false" customHeight="false" outlineLevel="0" collapsed="false">
      <c r="A179" s="14" t="n">
        <v>37435</v>
      </c>
      <c r="B179" s="0" t="n">
        <v>989.82</v>
      </c>
      <c r="C179" s="0" t="n">
        <v>1.33513</v>
      </c>
      <c r="D179" s="15" t="n">
        <f aca="false">(B180+C179-B179)/B179</f>
        <v>-0.0776554019922814</v>
      </c>
      <c r="E179" s="15"/>
      <c r="G179" s="14" t="n">
        <v>37435</v>
      </c>
      <c r="H179" s="0" t="n">
        <v>10.13</v>
      </c>
      <c r="I179" s="16" t="n">
        <v>0.6076</v>
      </c>
      <c r="J179" s="16" t="n">
        <v>0.0506333333333333</v>
      </c>
      <c r="K179" s="15" t="n">
        <f aca="false">(H180+J179-H179)/H179</f>
        <v>0.00499835472194805</v>
      </c>
    </row>
    <row r="180" customFormat="false" ht="15" hidden="false" customHeight="false" outlineLevel="0" collapsed="false">
      <c r="A180" s="14" t="n">
        <v>37468</v>
      </c>
      <c r="B180" s="0" t="n">
        <v>911.62</v>
      </c>
      <c r="C180" s="0" t="n">
        <v>1.06452</v>
      </c>
      <c r="D180" s="15" t="n">
        <f aca="false">(B181+C180-B180)/B180</f>
        <v>0.00604914328338569</v>
      </c>
      <c r="E180" s="15"/>
      <c r="G180" s="14" t="n">
        <v>37468</v>
      </c>
      <c r="H180" s="0" t="n">
        <v>10.13</v>
      </c>
      <c r="I180" s="16" t="n">
        <v>0.603</v>
      </c>
      <c r="J180" s="16" t="n">
        <v>0.05025</v>
      </c>
      <c r="K180" s="15" t="n">
        <f aca="false">(H181+J180-H180)/H180</f>
        <v>0.0168065153010858</v>
      </c>
    </row>
    <row r="181" customFormat="false" ht="15" hidden="false" customHeight="false" outlineLevel="0" collapsed="false">
      <c r="A181" s="14" t="n">
        <v>37498</v>
      </c>
      <c r="B181" s="0" t="n">
        <v>916.07</v>
      </c>
      <c r="C181" s="0" t="n">
        <v>1.5183</v>
      </c>
      <c r="D181" s="15" t="n">
        <f aca="false">(B182+C181-B181)/B181</f>
        <v>-0.108366937024463</v>
      </c>
      <c r="E181" s="15"/>
      <c r="G181" s="14" t="n">
        <v>37498</v>
      </c>
      <c r="H181" s="0" t="n">
        <v>10.25</v>
      </c>
      <c r="I181" s="16" t="n">
        <v>0.5979</v>
      </c>
      <c r="J181" s="16" t="n">
        <v>0.049825</v>
      </c>
      <c r="K181" s="15" t="n">
        <f aca="false">(H182+J181-H181)/H181</f>
        <v>0.0155926829268292</v>
      </c>
    </row>
    <row r="182" customFormat="false" ht="15" hidden="false" customHeight="false" outlineLevel="0" collapsed="false">
      <c r="A182" s="14" t="n">
        <v>37529</v>
      </c>
      <c r="B182" s="0" t="n">
        <v>815.28</v>
      </c>
      <c r="C182" s="0" t="n">
        <v>1.32085</v>
      </c>
      <c r="D182" s="15" t="n">
        <f aca="false">(B183+C182-B182)/B182</f>
        <v>0.0880689456383083</v>
      </c>
      <c r="E182" s="15"/>
      <c r="G182" s="14" t="n">
        <v>37529</v>
      </c>
      <c r="H182" s="0" t="n">
        <v>10.36</v>
      </c>
      <c r="I182" s="16" t="n">
        <v>0.5927</v>
      </c>
      <c r="J182" s="16" t="n">
        <v>0.0493916666666667</v>
      </c>
      <c r="K182" s="15" t="n">
        <f aca="false">(H183+J182-H182)/H182</f>
        <v>-0.00585022522522517</v>
      </c>
    </row>
    <row r="183" customFormat="false" ht="15" hidden="false" customHeight="false" outlineLevel="0" collapsed="false">
      <c r="A183" s="14" t="n">
        <v>37560</v>
      </c>
      <c r="B183" s="0" t="n">
        <v>885.76</v>
      </c>
      <c r="C183" s="0" t="n">
        <v>1.20963</v>
      </c>
      <c r="D183" s="15" t="n">
        <f aca="false">(B184+C183-B183)/B183</f>
        <v>0.0584352759212427</v>
      </c>
      <c r="E183" s="15"/>
      <c r="G183" s="14" t="n">
        <v>37560</v>
      </c>
      <c r="H183" s="0" t="n">
        <v>10.25</v>
      </c>
      <c r="I183" s="16" t="n">
        <v>0.5874</v>
      </c>
      <c r="J183" s="16" t="n">
        <v>0.04895</v>
      </c>
      <c r="K183" s="15" t="n">
        <f aca="false">(H184+J183-H183)/H183</f>
        <v>0.000873170731707362</v>
      </c>
    </row>
    <row r="184" customFormat="false" ht="15" hidden="false" customHeight="false" outlineLevel="0" collapsed="false">
      <c r="A184" s="14" t="n">
        <v>37589</v>
      </c>
      <c r="B184" s="0" t="n">
        <v>936.31</v>
      </c>
      <c r="C184" s="0" t="n">
        <v>1.53437</v>
      </c>
      <c r="D184" s="15" t="n">
        <f aca="false">(B185+C184-B184)/B184</f>
        <v>-0.0586938407151477</v>
      </c>
      <c r="E184" s="15"/>
      <c r="G184" s="14" t="n">
        <v>37589</v>
      </c>
      <c r="H184" s="0" t="n">
        <v>10.21</v>
      </c>
      <c r="I184" s="16" t="n">
        <v>0.5798</v>
      </c>
      <c r="J184" s="16" t="n">
        <v>0.0483166666666667</v>
      </c>
      <c r="K184" s="15" t="n">
        <f aca="false">(H185+J184-H184)/H184</f>
        <v>0.0213826314071172</v>
      </c>
    </row>
    <row r="185" customFormat="false" ht="15" hidden="false" customHeight="false" outlineLevel="0" collapsed="false">
      <c r="A185" s="14" t="n">
        <v>37621</v>
      </c>
      <c r="B185" s="0" t="n">
        <v>879.82</v>
      </c>
      <c r="C185" s="0" t="n">
        <v>1.5123</v>
      </c>
      <c r="D185" s="15" t="n">
        <f aca="false">(B186+C185-B185)/B185</f>
        <v>-0.025695824145848</v>
      </c>
      <c r="E185" s="15"/>
      <c r="G185" s="14" t="n">
        <v>37621</v>
      </c>
      <c r="H185" s="0" t="n">
        <v>10.38</v>
      </c>
      <c r="I185" s="16" t="n">
        <v>0.5705</v>
      </c>
      <c r="J185" s="16" t="n">
        <v>0.0475416666666667</v>
      </c>
      <c r="K185" s="15" t="n">
        <f aca="false">(H186+J185-H185)/H185</f>
        <v>0.000726557482337819</v>
      </c>
    </row>
    <row r="186" customFormat="false" ht="15" hidden="false" customHeight="false" outlineLevel="0" collapsed="false">
      <c r="A186" s="14" t="n">
        <v>37652</v>
      </c>
      <c r="B186" s="0" t="n">
        <v>855.7</v>
      </c>
      <c r="C186" s="0" t="n">
        <v>1.11633</v>
      </c>
      <c r="D186" s="15" t="n">
        <f aca="false">(B187+C186-B186)/B186</f>
        <v>-0.0156990417202292</v>
      </c>
      <c r="E186" s="15"/>
      <c r="G186" s="14" t="n">
        <v>37652</v>
      </c>
      <c r="H186" s="0" t="n">
        <v>10.34</v>
      </c>
      <c r="I186" s="16" t="n">
        <v>0.5659</v>
      </c>
      <c r="J186" s="16" t="n">
        <v>0.0471583333333333</v>
      </c>
      <c r="K186" s="15" t="n">
        <f aca="false">(H187+J186-H186)/H186</f>
        <v>0.0142319471308833</v>
      </c>
    </row>
    <row r="187" customFormat="false" ht="15" hidden="false" customHeight="false" outlineLevel="0" collapsed="false">
      <c r="A187" s="14" t="n">
        <v>37680</v>
      </c>
      <c r="B187" s="0" t="n">
        <v>841.15</v>
      </c>
      <c r="C187" s="0" t="n">
        <v>1.69241</v>
      </c>
      <c r="D187" s="15" t="n">
        <f aca="false">(B188+C187-B187)/B187</f>
        <v>0.0103696249182666</v>
      </c>
      <c r="E187" s="15"/>
      <c r="G187" s="14" t="n">
        <v>37680</v>
      </c>
      <c r="H187" s="0" t="n">
        <v>10.44</v>
      </c>
      <c r="I187" s="16" t="n">
        <v>0.5615</v>
      </c>
      <c r="J187" s="16" t="n">
        <v>0.0467916666666667</v>
      </c>
      <c r="K187" s="15" t="n">
        <f aca="false">(H188+J187-H187)/H187</f>
        <v>-0.00126516602809686</v>
      </c>
    </row>
    <row r="188" customFormat="false" ht="15" hidden="false" customHeight="false" outlineLevel="0" collapsed="false">
      <c r="A188" s="14" t="n">
        <v>37711</v>
      </c>
      <c r="B188" s="0" t="n">
        <v>848.18</v>
      </c>
      <c r="C188" s="0" t="n">
        <v>1.11425</v>
      </c>
      <c r="D188" s="15" t="n">
        <f aca="false">(B189+C188-B188)/B188</f>
        <v>0.0823578132000283</v>
      </c>
      <c r="E188" s="15"/>
      <c r="G188" s="14" t="n">
        <v>37711</v>
      </c>
      <c r="H188" s="0" t="n">
        <v>10.38</v>
      </c>
      <c r="I188" s="16" t="n">
        <v>0.5584</v>
      </c>
      <c r="J188" s="16" t="n">
        <v>0.0465333333333333</v>
      </c>
      <c r="K188" s="15" t="n">
        <f aca="false">(H189+J188-H188)/H188</f>
        <v>0.00929993577392404</v>
      </c>
    </row>
    <row r="189" customFormat="false" ht="15" hidden="false" customHeight="false" outlineLevel="0" collapsed="false">
      <c r="A189" s="14" t="n">
        <v>37741</v>
      </c>
      <c r="B189" s="0" t="n">
        <v>916.92</v>
      </c>
      <c r="C189" s="0" t="n">
        <v>1.09184</v>
      </c>
      <c r="D189" s="15" t="n">
        <f aca="false">(B190+C189-B189)/B189</f>
        <v>0.0520894298303016</v>
      </c>
      <c r="E189" s="15"/>
      <c r="G189" s="14" t="n">
        <v>37741</v>
      </c>
      <c r="H189" s="0" t="n">
        <v>10.43</v>
      </c>
      <c r="I189" s="16" t="n">
        <v>0.5492</v>
      </c>
      <c r="J189" s="16" t="n">
        <v>0.0457666666666667</v>
      </c>
      <c r="K189" s="15" t="n">
        <f aca="false">(H190+J189-H189)/H189</f>
        <v>0.0187695749440717</v>
      </c>
    </row>
    <row r="190" customFormat="false" ht="15" hidden="false" customHeight="false" outlineLevel="0" collapsed="false">
      <c r="A190" s="14" t="n">
        <v>37771</v>
      </c>
      <c r="B190" s="0" t="n">
        <v>963.59</v>
      </c>
      <c r="C190" s="0" t="n">
        <v>1.59355</v>
      </c>
      <c r="D190" s="15" t="n">
        <f aca="false">(B191+C190-B190)/B190</f>
        <v>0.0129760063927604</v>
      </c>
      <c r="E190" s="15"/>
      <c r="G190" s="14" t="n">
        <v>37771</v>
      </c>
      <c r="H190" s="0" t="n">
        <v>10.58</v>
      </c>
      <c r="I190" s="16" t="n">
        <v>0.5385</v>
      </c>
      <c r="J190" s="16" t="n">
        <v>0.044875</v>
      </c>
      <c r="K190" s="15" t="n">
        <f aca="false">(H191+J190-H190)/H190</f>
        <v>-0.0014295841209831</v>
      </c>
    </row>
    <row r="191" customFormat="false" ht="15" hidden="false" customHeight="false" outlineLevel="0" collapsed="false">
      <c r="A191" s="14" t="n">
        <v>37802</v>
      </c>
      <c r="B191" s="0" t="n">
        <v>974.5</v>
      </c>
      <c r="C191" s="0" t="n">
        <v>1.39954</v>
      </c>
      <c r="D191" s="15" t="n">
        <f aca="false">(B192+C191-B191)/B191</f>
        <v>0.0176598665982555</v>
      </c>
      <c r="E191" s="15"/>
      <c r="G191" s="14" t="n">
        <v>37802</v>
      </c>
      <c r="H191" s="0" t="n">
        <v>10.52</v>
      </c>
      <c r="I191" s="16" t="n">
        <v>0.5349</v>
      </c>
      <c r="J191" s="16" t="n">
        <v>0.044575</v>
      </c>
      <c r="K191" s="15" t="n">
        <f aca="false">(H192+J191-H191)/H191</f>
        <v>-0.0328350760456273</v>
      </c>
    </row>
    <row r="192" customFormat="false" ht="15" hidden="false" customHeight="false" outlineLevel="0" collapsed="false">
      <c r="A192" s="14" t="n">
        <v>37833</v>
      </c>
      <c r="B192" s="0" t="n">
        <v>990.31</v>
      </c>
      <c r="C192" s="0" t="n">
        <v>1.37966</v>
      </c>
      <c r="D192" s="15" t="n">
        <f aca="false">(B193+C192-B192)/B192</f>
        <v>0.0192663509406145</v>
      </c>
      <c r="E192" s="15"/>
      <c r="G192" s="14" t="n">
        <v>37833</v>
      </c>
      <c r="H192" s="0" t="n">
        <v>10.13</v>
      </c>
      <c r="I192" s="16" t="n">
        <v>0.5247</v>
      </c>
      <c r="J192" s="16" t="n">
        <v>0.043725</v>
      </c>
      <c r="K192" s="15" t="n">
        <f aca="false">(H193+J192-H192)/H192</f>
        <v>0.00826505429417565</v>
      </c>
    </row>
    <row r="193" customFormat="false" ht="15" hidden="false" customHeight="false" outlineLevel="0" collapsed="false">
      <c r="A193" s="14" t="n">
        <v>37862</v>
      </c>
      <c r="B193" s="0" t="n">
        <v>1008.01</v>
      </c>
      <c r="C193" s="0" t="n">
        <v>1.57503</v>
      </c>
      <c r="D193" s="15" t="n">
        <f aca="false">(B194+C193-B193)/B193</f>
        <v>-0.0103818116883761</v>
      </c>
      <c r="E193" s="15"/>
      <c r="G193" s="14" t="n">
        <v>37862</v>
      </c>
      <c r="H193" s="0" t="n">
        <v>10.17</v>
      </c>
      <c r="I193" s="16" t="n">
        <v>0.4983</v>
      </c>
      <c r="J193" s="16" t="n">
        <v>0.041525</v>
      </c>
      <c r="K193" s="15" t="n">
        <f aca="false">(H194+J193-H193)/H193</f>
        <v>0.0276819075712881</v>
      </c>
    </row>
    <row r="194" customFormat="false" ht="15" hidden="false" customHeight="false" outlineLevel="0" collapsed="false">
      <c r="A194" s="14" t="n">
        <v>37894</v>
      </c>
      <c r="B194" s="0" t="n">
        <v>995.97</v>
      </c>
      <c r="C194" s="0" t="n">
        <v>1.3675</v>
      </c>
      <c r="D194" s="15" t="n">
        <f aca="false">(B195+C194-B194)/B194</f>
        <v>0.0563345281484383</v>
      </c>
      <c r="E194" s="15"/>
      <c r="G194" s="14" t="n">
        <v>37894</v>
      </c>
      <c r="H194" s="0" t="n">
        <v>10.41</v>
      </c>
      <c r="I194" s="16" t="n">
        <v>0.4869</v>
      </c>
      <c r="J194" s="16" t="n">
        <v>0.040575</v>
      </c>
      <c r="K194" s="15" t="n">
        <f aca="false">(H195+J194-H194)/H194</f>
        <v>-0.0095509125840538</v>
      </c>
    </row>
    <row r="195" customFormat="false" ht="15" hidden="false" customHeight="false" outlineLevel="0" collapsed="false">
      <c r="A195" s="14" t="n">
        <v>37925</v>
      </c>
      <c r="B195" s="0" t="n">
        <v>1050.71</v>
      </c>
      <c r="C195" s="0" t="n">
        <v>1.57259</v>
      </c>
      <c r="D195" s="15" t="n">
        <f aca="false">(B196+C195-B195)/B195</f>
        <v>0.00862520581321202</v>
      </c>
      <c r="E195" s="15"/>
      <c r="G195" s="14" t="n">
        <v>37925</v>
      </c>
      <c r="H195" s="0" t="n">
        <v>10.27</v>
      </c>
      <c r="I195" s="16" t="n">
        <v>0.4805</v>
      </c>
      <c r="J195" s="16" t="n">
        <v>0.0400416666666667</v>
      </c>
      <c r="K195" s="15" t="n">
        <f aca="false">(H196+J195-H195)/H195</f>
        <v>0.00292518662771835</v>
      </c>
    </row>
    <row r="196" customFormat="false" ht="15" hidden="false" customHeight="false" outlineLevel="0" collapsed="false">
      <c r="A196" s="14" t="n">
        <v>37953</v>
      </c>
      <c r="B196" s="0" t="n">
        <v>1058.2</v>
      </c>
      <c r="C196" s="0" t="n">
        <v>1.7435</v>
      </c>
      <c r="D196" s="15" t="n">
        <f aca="false">(B197+C196-B196)/B196</f>
        <v>0.05241305991306</v>
      </c>
      <c r="E196" s="15"/>
      <c r="G196" s="14" t="n">
        <v>37953</v>
      </c>
      <c r="H196" s="0" t="n">
        <v>10.26</v>
      </c>
      <c r="I196" s="16" t="n">
        <v>0.4757</v>
      </c>
      <c r="J196" s="16" t="n">
        <v>0.0396416666666667</v>
      </c>
      <c r="K196" s="15" t="n">
        <f aca="false">(H197+J196-H196)/H196</f>
        <v>0.0087370045484081</v>
      </c>
    </row>
    <row r="197" customFormat="false" ht="15" hidden="false" customHeight="false" outlineLevel="0" collapsed="false">
      <c r="A197" s="14" t="n">
        <v>37986</v>
      </c>
      <c r="B197" s="0" t="n">
        <v>1111.92</v>
      </c>
      <c r="C197" s="0" t="n">
        <v>1.73765</v>
      </c>
      <c r="D197" s="15" t="n">
        <f aca="false">(B198+C197-B197)/B197</f>
        <v>0.0188391700841788</v>
      </c>
      <c r="E197" s="15"/>
      <c r="G197" s="14" t="n">
        <v>37986</v>
      </c>
      <c r="H197" s="0" t="n">
        <v>10.31</v>
      </c>
      <c r="I197" s="16" t="n">
        <v>0.4748</v>
      </c>
      <c r="J197" s="16" t="n">
        <v>0.0395666666666667</v>
      </c>
      <c r="K197" s="15" t="n">
        <f aca="false">(H198+J197-H197)/H197</f>
        <v>0.00868735855156803</v>
      </c>
    </row>
    <row r="198" customFormat="false" ht="15" hidden="false" customHeight="false" outlineLevel="0" collapsed="false">
      <c r="A198" s="14" t="n">
        <v>38016</v>
      </c>
      <c r="B198" s="0" t="n">
        <v>1131.13</v>
      </c>
      <c r="C198" s="0" t="n">
        <v>1.19547</v>
      </c>
      <c r="D198" s="15" t="n">
        <f aca="false">(B199+C198-B198)/B198</f>
        <v>0.0132659110800702</v>
      </c>
      <c r="E198" s="15"/>
      <c r="G198" s="14" t="n">
        <v>38016</v>
      </c>
      <c r="H198" s="0" t="n">
        <v>10.36</v>
      </c>
      <c r="I198" s="16" t="n">
        <v>0.4685</v>
      </c>
      <c r="J198" s="16" t="n">
        <v>0.0390416666666667</v>
      </c>
      <c r="K198" s="15" t="n">
        <f aca="false">(H199+J198-H198)/H198</f>
        <v>0.0105252574002574</v>
      </c>
    </row>
    <row r="199" customFormat="false" ht="15" hidden="false" customHeight="false" outlineLevel="0" collapsed="false">
      <c r="A199" s="14" t="n">
        <v>38044</v>
      </c>
      <c r="B199" s="0" t="n">
        <v>1144.94</v>
      </c>
      <c r="C199" s="0" t="n">
        <v>1.90751</v>
      </c>
      <c r="D199" s="15" t="n">
        <f aca="false">(B200+C199-B199)/B199</f>
        <v>-0.0146929009380404</v>
      </c>
      <c r="E199" s="15"/>
      <c r="G199" s="14" t="n">
        <v>38044</v>
      </c>
      <c r="H199" s="0" t="n">
        <v>10.43</v>
      </c>
      <c r="I199" s="16" t="n">
        <v>0.463</v>
      </c>
      <c r="J199" s="16" t="n">
        <v>0.0385833333333333</v>
      </c>
      <c r="K199" s="15" t="n">
        <f aca="false">(H200+J199-H199)/H199</f>
        <v>0.00657558325343572</v>
      </c>
    </row>
    <row r="200" customFormat="false" ht="15" hidden="false" customHeight="false" outlineLevel="0" collapsed="false">
      <c r="A200" s="14" t="n">
        <v>38077</v>
      </c>
      <c r="B200" s="0" t="n">
        <v>1126.21</v>
      </c>
      <c r="C200" s="0" t="n">
        <v>1.45932</v>
      </c>
      <c r="D200" s="15" t="n">
        <f aca="false">(B201+C200-B200)/B200</f>
        <v>-0.0154950497686934</v>
      </c>
      <c r="E200" s="15"/>
      <c r="G200" s="14" t="n">
        <v>38077</v>
      </c>
      <c r="H200" s="0" t="n">
        <v>10.46</v>
      </c>
      <c r="I200" s="16" t="n">
        <v>0.4543</v>
      </c>
      <c r="J200" s="16" t="n">
        <v>0.0378583333333333</v>
      </c>
      <c r="K200" s="15" t="n">
        <f aca="false">(H201+J200-H200)/H200</f>
        <v>-0.0260173677501593</v>
      </c>
    </row>
    <row r="201" customFormat="false" ht="15" hidden="false" customHeight="false" outlineLevel="0" collapsed="false">
      <c r="A201" s="14" t="n">
        <v>38107</v>
      </c>
      <c r="B201" s="0" t="n">
        <v>1107.3</v>
      </c>
      <c r="C201" s="0" t="n">
        <v>1.25335</v>
      </c>
      <c r="D201" s="15" t="n">
        <f aca="false">(B202+C201-B201)/B201</f>
        <v>0.0132153436286463</v>
      </c>
      <c r="E201" s="15"/>
      <c r="G201" s="14" t="n">
        <v>38107</v>
      </c>
      <c r="H201" s="0" t="n">
        <v>10.15</v>
      </c>
      <c r="I201" s="16" t="n">
        <v>0.4508</v>
      </c>
      <c r="J201" s="16" t="n">
        <v>0.0375666666666667</v>
      </c>
      <c r="K201" s="15" t="n">
        <f aca="false">(H202+J201-H201)/H201</f>
        <v>-0.00418062397372742</v>
      </c>
    </row>
    <row r="202" customFormat="false" ht="15" hidden="false" customHeight="false" outlineLevel="0" collapsed="false">
      <c r="A202" s="14" t="n">
        <v>38138</v>
      </c>
      <c r="B202" s="0" t="n">
        <v>1120.68</v>
      </c>
      <c r="C202" s="0" t="n">
        <v>1.78446</v>
      </c>
      <c r="D202" s="15" t="n">
        <f aca="false">(B203+C202-B202)/B202</f>
        <v>0.0195813791626512</v>
      </c>
      <c r="E202" s="15"/>
      <c r="G202" s="14" t="n">
        <v>38138</v>
      </c>
      <c r="H202" s="0" t="n">
        <v>10.07</v>
      </c>
      <c r="I202" s="16" t="n">
        <v>0.4473</v>
      </c>
      <c r="J202" s="16" t="n">
        <v>0.037275</v>
      </c>
      <c r="K202" s="15" t="n">
        <f aca="false">(H203+J202-H202)/H202</f>
        <v>0.00568768619662352</v>
      </c>
    </row>
    <row r="203" customFormat="false" ht="15" hidden="false" customHeight="false" outlineLevel="0" collapsed="false">
      <c r="A203" s="14" t="n">
        <v>38168</v>
      </c>
      <c r="B203" s="0" t="n">
        <v>1140.84</v>
      </c>
      <c r="C203" s="0" t="n">
        <v>1.62534</v>
      </c>
      <c r="D203" s="15" t="n">
        <f aca="false">(B204+C203-B203)/B203</f>
        <v>-0.0328658357000104</v>
      </c>
      <c r="E203" s="15"/>
      <c r="G203" s="14" t="n">
        <v>38168</v>
      </c>
      <c r="H203" s="0" t="n">
        <v>10.09</v>
      </c>
      <c r="I203" s="16" t="n">
        <v>0.4379</v>
      </c>
      <c r="J203" s="16" t="n">
        <v>0.0364916666666667</v>
      </c>
      <c r="K203" s="15" t="n">
        <f aca="false">(H204+J203-H203)/H203</f>
        <v>0.0095630987776677</v>
      </c>
    </row>
    <row r="204" customFormat="false" ht="15" hidden="false" customHeight="false" outlineLevel="0" collapsed="false">
      <c r="A204" s="14" t="n">
        <v>38198</v>
      </c>
      <c r="B204" s="0" t="n">
        <v>1101.72</v>
      </c>
      <c r="C204" s="0" t="n">
        <v>1.31159</v>
      </c>
      <c r="D204" s="15" t="n">
        <f aca="false">(B205+C204-B204)/B204</f>
        <v>0.00347782558181753</v>
      </c>
      <c r="E204" s="15"/>
      <c r="G204" s="14" t="n">
        <v>38198</v>
      </c>
      <c r="H204" s="0" t="n">
        <v>10.15</v>
      </c>
      <c r="I204" s="16" t="n">
        <v>0.4361</v>
      </c>
      <c r="J204" s="16" t="n">
        <v>0.0363416666666667</v>
      </c>
      <c r="K204" s="15" t="n">
        <f aca="false">(H205+J204-H204)/H204</f>
        <v>0.0193440065681445</v>
      </c>
    </row>
    <row r="205" customFormat="false" ht="15" hidden="false" customHeight="false" outlineLevel="0" collapsed="false">
      <c r="A205" s="14" t="n">
        <v>38230</v>
      </c>
      <c r="B205" s="0" t="n">
        <v>1104.24</v>
      </c>
      <c r="C205" s="0" t="n">
        <v>1.90523</v>
      </c>
      <c r="D205" s="15" t="n">
        <f aca="false">(B206+C205-B205)/B205</f>
        <v>0.0110892831268565</v>
      </c>
      <c r="E205" s="15"/>
      <c r="G205" s="14" t="n">
        <v>38230</v>
      </c>
      <c r="H205" s="0" t="n">
        <v>10.31</v>
      </c>
      <c r="I205" s="16" t="n">
        <v>0.4514</v>
      </c>
      <c r="J205" s="16" t="n">
        <v>0.0376166666666667</v>
      </c>
      <c r="K205" s="15" t="n">
        <f aca="false">(H206+J205-H205)/H205</f>
        <v>0.00170869705787248</v>
      </c>
    </row>
    <row r="206" customFormat="false" ht="15" hidden="false" customHeight="false" outlineLevel="0" collapsed="false">
      <c r="A206" s="14" t="n">
        <v>38260</v>
      </c>
      <c r="B206" s="0" t="n">
        <v>1114.58</v>
      </c>
      <c r="C206" s="0" t="n">
        <v>1.61159</v>
      </c>
      <c r="D206" s="15" t="n">
        <f aca="false">(B207+C206-B206)/B206</f>
        <v>0.0154601643668468</v>
      </c>
      <c r="E206" s="15"/>
      <c r="G206" s="14" t="n">
        <v>38260</v>
      </c>
      <c r="H206" s="0" t="n">
        <v>10.29</v>
      </c>
      <c r="I206" s="16" t="n">
        <v>0.4527</v>
      </c>
      <c r="J206" s="16" t="n">
        <v>0.037725</v>
      </c>
      <c r="K206" s="15" t="n">
        <f aca="false">(H207+J206-H206)/H206</f>
        <v>0.00852526724975712</v>
      </c>
    </row>
    <row r="207" customFormat="false" ht="15" hidden="false" customHeight="false" outlineLevel="0" collapsed="false">
      <c r="A207" s="14" t="n">
        <v>38289</v>
      </c>
      <c r="B207" s="0" t="n">
        <v>1130.2</v>
      </c>
      <c r="C207" s="0" t="n">
        <v>1.40754</v>
      </c>
      <c r="D207" s="15" t="n">
        <f aca="false">(B208+C207-B207)/B207</f>
        <v>0.0398403291452839</v>
      </c>
      <c r="E207" s="15"/>
      <c r="G207" s="14" t="n">
        <v>38289</v>
      </c>
      <c r="H207" s="0" t="n">
        <v>10.34</v>
      </c>
      <c r="I207" s="16" t="n">
        <v>0.4498</v>
      </c>
      <c r="J207" s="16" t="n">
        <v>0.0374833333333333</v>
      </c>
      <c r="K207" s="15" t="n">
        <f aca="false">(H208+J207-H207)/H207</f>
        <v>-0.00798033526756915</v>
      </c>
    </row>
    <row r="208" customFormat="false" ht="15" hidden="false" customHeight="false" outlineLevel="0" collapsed="false">
      <c r="A208" s="14" t="n">
        <v>38321</v>
      </c>
      <c r="B208" s="0" t="n">
        <v>1173.82</v>
      </c>
      <c r="C208" s="0" t="n">
        <v>2.09453</v>
      </c>
      <c r="D208" s="15" t="n">
        <f aca="false">(B209+C208-B208)/B208</f>
        <v>0.034242498849909</v>
      </c>
      <c r="E208" s="15"/>
      <c r="G208" s="14" t="n">
        <v>38321</v>
      </c>
      <c r="H208" s="0" t="n">
        <v>10.22</v>
      </c>
      <c r="I208" s="16" t="n">
        <v>0.4488</v>
      </c>
      <c r="J208" s="16" t="n">
        <v>0.0374</v>
      </c>
      <c r="K208" s="15" t="n">
        <f aca="false">(H209+J208-H208)/H208</f>
        <v>0.00855185909980419</v>
      </c>
    </row>
    <row r="209" customFormat="false" ht="15" hidden="false" customHeight="false" outlineLevel="0" collapsed="false">
      <c r="A209" s="14" t="n">
        <v>38352</v>
      </c>
      <c r="B209" s="0" t="n">
        <v>1211.92</v>
      </c>
      <c r="C209" s="0" t="n">
        <v>1.83142</v>
      </c>
      <c r="D209" s="15" t="n">
        <f aca="false">(B210+C209-B209)/B209</f>
        <v>-0.0237792758597928</v>
      </c>
      <c r="E209" s="15"/>
      <c r="G209" s="14" t="n">
        <v>38352</v>
      </c>
      <c r="H209" s="0" t="n">
        <v>10.27</v>
      </c>
      <c r="I209" s="16" t="n">
        <v>0.4459</v>
      </c>
      <c r="J209" s="16" t="n">
        <v>0.0371583333333333</v>
      </c>
      <c r="K209" s="15" t="n">
        <f aca="false">(H210+J209-H209)/H209</f>
        <v>0.00653927296332378</v>
      </c>
    </row>
    <row r="210" customFormat="false" ht="15" hidden="false" customHeight="false" outlineLevel="0" collapsed="false">
      <c r="A210" s="14" t="n">
        <v>38383</v>
      </c>
      <c r="B210" s="0" t="n">
        <v>1181.27</v>
      </c>
      <c r="C210" s="0" t="n">
        <v>1.10964</v>
      </c>
      <c r="D210" s="15" t="n">
        <f aca="false">(B211+C210-B210)/B210</f>
        <v>0.0198427455196524</v>
      </c>
      <c r="E210" s="15"/>
      <c r="G210" s="14" t="n">
        <v>38383</v>
      </c>
      <c r="H210" s="0" t="n">
        <v>10.3</v>
      </c>
      <c r="I210" s="16" t="n">
        <v>0.4441</v>
      </c>
      <c r="J210" s="16" t="n">
        <v>0.0370083333333333</v>
      </c>
      <c r="K210" s="15" t="n">
        <f aca="false">(H211+J210-H210)/H210</f>
        <v>-0.00611569579288046</v>
      </c>
    </row>
    <row r="211" customFormat="false" ht="15" hidden="false" customHeight="false" outlineLevel="0" collapsed="false">
      <c r="A211" s="14" t="n">
        <v>38411</v>
      </c>
      <c r="B211" s="0" t="n">
        <v>1203.6</v>
      </c>
      <c r="C211" s="0" t="n">
        <v>2.51549</v>
      </c>
      <c r="D211" s="15" t="n">
        <f aca="false">(B212+C211-B211)/B211</f>
        <v>-0.0170276753074111</v>
      </c>
      <c r="E211" s="15"/>
      <c r="G211" s="14" t="n">
        <v>38411</v>
      </c>
      <c r="H211" s="0" t="n">
        <v>10.2</v>
      </c>
      <c r="I211" s="16" t="n">
        <v>0.4428</v>
      </c>
      <c r="J211" s="16" t="n">
        <v>0.0369</v>
      </c>
      <c r="K211" s="15" t="n">
        <f aca="false">(H212+J211-H211)/H211</f>
        <v>-0.00520588235294124</v>
      </c>
    </row>
    <row r="212" customFormat="false" ht="15" hidden="false" customHeight="false" outlineLevel="0" collapsed="false">
      <c r="A212" s="14" t="n">
        <v>38442</v>
      </c>
      <c r="B212" s="0" t="n">
        <v>1180.59</v>
      </c>
      <c r="C212" s="0" t="n">
        <v>1.71897</v>
      </c>
      <c r="D212" s="15" t="n">
        <f aca="false">(B213+C212-B212)/B212</f>
        <v>-0.0186525635487342</v>
      </c>
      <c r="E212" s="15"/>
      <c r="G212" s="14" t="n">
        <v>38442</v>
      </c>
      <c r="H212" s="0" t="n">
        <v>10.11</v>
      </c>
      <c r="I212" s="16" t="n">
        <v>0.4424</v>
      </c>
      <c r="J212" s="16" t="n">
        <v>0.0368666666666667</v>
      </c>
      <c r="K212" s="15" t="n">
        <f aca="false">(H213+J212-H212)/H212</f>
        <v>0.013537751401253</v>
      </c>
    </row>
    <row r="213" customFormat="false" ht="15" hidden="false" customHeight="false" outlineLevel="0" collapsed="false">
      <c r="A213" s="14" t="n">
        <v>38471</v>
      </c>
      <c r="B213" s="0" t="n">
        <v>1156.85</v>
      </c>
      <c r="C213" s="0" t="n">
        <v>1.36009</v>
      </c>
      <c r="D213" s="15" t="n">
        <f aca="false">(B214+C213-B213)/B213</f>
        <v>0.0311277088645892</v>
      </c>
      <c r="E213" s="15"/>
      <c r="G213" s="14" t="n">
        <v>38471</v>
      </c>
      <c r="H213" s="0" t="n">
        <v>10.21</v>
      </c>
      <c r="I213" s="16" t="n">
        <v>0.4429</v>
      </c>
      <c r="J213" s="16" t="n">
        <v>0.0369083333333333</v>
      </c>
      <c r="K213" s="15" t="n">
        <f aca="false">(H214+J213-H213)/H213</f>
        <v>0.0104709435194252</v>
      </c>
    </row>
    <row r="214" customFormat="false" ht="15" hidden="false" customHeight="false" outlineLevel="0" collapsed="false">
      <c r="A214" s="14" t="n">
        <v>38503</v>
      </c>
      <c r="B214" s="0" t="n">
        <v>1191.5</v>
      </c>
      <c r="C214" s="0" t="n">
        <v>2.12647</v>
      </c>
      <c r="D214" s="15" t="n">
        <f aca="false">(B215+C214-B214)/B214</f>
        <v>0.00164202266051184</v>
      </c>
      <c r="E214" s="15"/>
      <c r="G214" s="14" t="n">
        <v>38503</v>
      </c>
      <c r="H214" s="0" t="n">
        <v>10.28</v>
      </c>
      <c r="I214" s="16" t="n">
        <v>0.4437</v>
      </c>
      <c r="J214" s="16" t="n">
        <v>0.036975</v>
      </c>
      <c r="K214" s="15" t="n">
        <f aca="false">(H215+J214-H214)/H214</f>
        <v>0.00554231517509741</v>
      </c>
    </row>
    <row r="215" customFormat="false" ht="15" hidden="false" customHeight="false" outlineLevel="0" collapsed="false">
      <c r="A215" s="14" t="n">
        <v>38533</v>
      </c>
      <c r="B215" s="0" t="n">
        <v>1191.33</v>
      </c>
      <c r="C215" s="0" t="n">
        <v>1.87759</v>
      </c>
      <c r="D215" s="15" t="n">
        <f aca="false">(B216+C215-B215)/B215</f>
        <v>0.0375442488647144</v>
      </c>
      <c r="E215" s="15"/>
      <c r="G215" s="14" t="n">
        <v>38533</v>
      </c>
      <c r="H215" s="0" t="n">
        <v>10.3</v>
      </c>
      <c r="I215" s="16" t="n">
        <v>0.4442</v>
      </c>
      <c r="J215" s="16" t="n">
        <v>0.0370166666666667</v>
      </c>
      <c r="K215" s="15" t="n">
        <f aca="false">(H216+J215-H215)/H215</f>
        <v>-0.00999838187702275</v>
      </c>
    </row>
    <row r="216" customFormat="false" ht="15" hidden="false" customHeight="false" outlineLevel="0" collapsed="false">
      <c r="A216" s="14" t="n">
        <v>38562</v>
      </c>
      <c r="B216" s="0" t="n">
        <v>1234.18</v>
      </c>
      <c r="C216" s="0" t="n">
        <v>1.43548</v>
      </c>
      <c r="D216" s="15" t="n">
        <f aca="false">(B217+C216-B216)/B216</f>
        <v>-0.0100589217132023</v>
      </c>
      <c r="E216" s="15"/>
      <c r="G216" s="14" t="n">
        <v>38562</v>
      </c>
      <c r="H216" s="0" t="n">
        <v>10.16</v>
      </c>
      <c r="I216" s="16" t="n">
        <v>0.4448</v>
      </c>
      <c r="J216" s="16" t="n">
        <v>0.0370666666666667</v>
      </c>
      <c r="K216" s="15" t="n">
        <f aca="false">(H217+J216-H216)/H216</f>
        <v>0.0134908136482939</v>
      </c>
    </row>
    <row r="217" customFormat="false" ht="15" hidden="false" customHeight="false" outlineLevel="0" collapsed="false">
      <c r="A217" s="14" t="n">
        <v>38595</v>
      </c>
      <c r="B217" s="0" t="n">
        <v>1220.33</v>
      </c>
      <c r="C217" s="0" t="n">
        <v>2.58264</v>
      </c>
      <c r="D217" s="15" t="n">
        <f aca="false">(B218+C217-B217)/B217</f>
        <v>0.00906528561946367</v>
      </c>
      <c r="E217" s="15"/>
      <c r="G217" s="14" t="n">
        <v>38595</v>
      </c>
      <c r="H217" s="0" t="n">
        <v>10.26</v>
      </c>
      <c r="I217" s="16" t="n">
        <v>0.4455</v>
      </c>
      <c r="J217" s="16" t="n">
        <v>0.037125</v>
      </c>
      <c r="K217" s="15" t="n">
        <f aca="false">(H218+J217-H217)/H217</f>
        <v>-0.0110014619883042</v>
      </c>
    </row>
    <row r="218" customFormat="false" ht="15" hidden="false" customHeight="false" outlineLevel="0" collapsed="false">
      <c r="A218" s="14" t="n">
        <v>38625</v>
      </c>
      <c r="B218" s="0" t="n">
        <v>1228.81</v>
      </c>
      <c r="C218" s="0" t="n">
        <v>1.39905</v>
      </c>
      <c r="D218" s="15" t="n">
        <f aca="false">(B219+C218-B218)/B218</f>
        <v>-0.0166022005029256</v>
      </c>
      <c r="E218" s="15"/>
      <c r="G218" s="14" t="n">
        <v>38625</v>
      </c>
      <c r="H218" s="0" t="n">
        <v>10.11</v>
      </c>
      <c r="I218" s="16" t="n">
        <v>0.446</v>
      </c>
      <c r="J218" s="16" t="n">
        <v>0.0371666666666667</v>
      </c>
      <c r="K218" s="15" t="n">
        <f aca="false">(H219+J218-H218)/H218</f>
        <v>-0.00819320804484009</v>
      </c>
    </row>
    <row r="219" customFormat="false" ht="15" hidden="false" customHeight="false" outlineLevel="0" collapsed="false">
      <c r="A219" s="14" t="n">
        <v>38656</v>
      </c>
      <c r="B219" s="0" t="n">
        <v>1207.01</v>
      </c>
      <c r="C219" s="0" t="n">
        <v>1.30412</v>
      </c>
      <c r="D219" s="15" t="n">
        <f aca="false">(B220+C219-B219)/B219</f>
        <v>0.0362665760847052</v>
      </c>
      <c r="E219" s="15"/>
      <c r="G219" s="14" t="n">
        <v>38656</v>
      </c>
      <c r="H219" s="0" t="n">
        <v>9.99</v>
      </c>
      <c r="I219" s="16" t="n">
        <v>0.4469</v>
      </c>
      <c r="J219" s="16" t="n">
        <v>0.0372416666666667</v>
      </c>
      <c r="K219" s="15" t="n">
        <f aca="false">(H220+J219-H219)/H219</f>
        <v>0.00472889556222887</v>
      </c>
    </row>
    <row r="220" customFormat="false" ht="15" hidden="false" customHeight="false" outlineLevel="0" collapsed="false">
      <c r="A220" s="14" t="n">
        <v>38686</v>
      </c>
      <c r="B220" s="0" t="n">
        <v>1249.48</v>
      </c>
      <c r="C220" s="0" t="n">
        <v>3.13534</v>
      </c>
      <c r="D220" s="15" t="n">
        <f aca="false">(B221+C220-B220)/B220</f>
        <v>0.00155691967858628</v>
      </c>
      <c r="E220" s="15"/>
      <c r="G220" s="14" t="n">
        <v>38686</v>
      </c>
      <c r="H220" s="0" t="n">
        <v>10</v>
      </c>
      <c r="I220" s="16" t="n">
        <v>0.448</v>
      </c>
      <c r="J220" s="16" t="n">
        <v>0.0373333333333333</v>
      </c>
      <c r="K220" s="15" t="n">
        <f aca="false">(H221+J220-H220)/H220</f>
        <v>0.00973333333333333</v>
      </c>
    </row>
    <row r="221" customFormat="false" ht="15" hidden="false" customHeight="false" outlineLevel="0" collapsed="false">
      <c r="A221" s="14" t="n">
        <v>38716</v>
      </c>
      <c r="B221" s="0" t="n">
        <v>1248.29</v>
      </c>
      <c r="C221" s="0" t="n">
        <v>1.6328</v>
      </c>
      <c r="D221" s="15" t="n">
        <f aca="false">(B222+C221-B221)/B221</f>
        <v>0.0267748680194507</v>
      </c>
      <c r="E221" s="15"/>
      <c r="G221" s="14" t="n">
        <v>38716</v>
      </c>
      <c r="H221" s="0" t="n">
        <v>10.06</v>
      </c>
      <c r="I221" s="16" t="n">
        <v>0.4494</v>
      </c>
      <c r="J221" s="16" t="n">
        <v>0.03745</v>
      </c>
      <c r="K221" s="15" t="n">
        <f aca="false">(H222+J221-H221)/H221</f>
        <v>-0.00124751491053687</v>
      </c>
    </row>
    <row r="222" customFormat="false" ht="15" hidden="false" customHeight="false" outlineLevel="0" collapsed="false">
      <c r="A222" s="14" t="n">
        <v>38748</v>
      </c>
      <c r="B222" s="0" t="n">
        <v>1280.08</v>
      </c>
      <c r="C222" s="0" t="n">
        <v>1.26106</v>
      </c>
      <c r="D222" s="15" t="n">
        <f aca="false">(B223+C222-B222)/B222</f>
        <v>0.00143823823511046</v>
      </c>
      <c r="E222" s="15"/>
      <c r="G222" s="14" t="n">
        <v>38748</v>
      </c>
      <c r="H222" s="0" t="n">
        <v>10.01</v>
      </c>
      <c r="I222" s="16" t="n">
        <v>0.4514</v>
      </c>
      <c r="J222" s="16" t="n">
        <v>0.0376166666666667</v>
      </c>
      <c r="K222" s="15" t="n">
        <f aca="false">(H223+J222-H222)/H222</f>
        <v>0.00375790875790875</v>
      </c>
    </row>
    <row r="223" customFormat="false" ht="15" hidden="false" customHeight="false" outlineLevel="0" collapsed="false">
      <c r="A223" s="14" t="n">
        <v>38776</v>
      </c>
      <c r="B223" s="0" t="n">
        <v>1280.66</v>
      </c>
      <c r="C223" s="0" t="n">
        <v>2.88292</v>
      </c>
      <c r="D223" s="15" t="n">
        <f aca="false">(B224+C223-B223)/B223</f>
        <v>0.0133157278278387</v>
      </c>
      <c r="E223" s="15"/>
      <c r="G223" s="14" t="n">
        <v>38776</v>
      </c>
      <c r="H223" s="0" t="n">
        <v>10.01</v>
      </c>
      <c r="I223" s="16" t="n">
        <v>0.4534</v>
      </c>
      <c r="J223" s="16" t="n">
        <v>0.0377833333333333</v>
      </c>
      <c r="K223" s="15" t="n">
        <f aca="false">(H224+J223-H223)/H223</f>
        <v>-0.0102114552114553</v>
      </c>
    </row>
    <row r="224" customFormat="false" ht="15" hidden="false" customHeight="false" outlineLevel="0" collapsed="false">
      <c r="A224" s="14" t="n">
        <v>38807</v>
      </c>
      <c r="B224" s="0" t="n">
        <v>1294.83</v>
      </c>
      <c r="C224" s="0" t="n">
        <v>1.76885</v>
      </c>
      <c r="D224" s="15" t="n">
        <f aca="false">(B225+C224-B224)/B224</f>
        <v>0.0135530146814639</v>
      </c>
      <c r="E224" s="15"/>
      <c r="G224" s="14" t="n">
        <v>38807</v>
      </c>
      <c r="H224" s="0" t="n">
        <v>9.87</v>
      </c>
      <c r="I224" s="16" t="n">
        <v>0.4557</v>
      </c>
      <c r="J224" s="16" t="n">
        <v>0.037975</v>
      </c>
      <c r="K224" s="15" t="n">
        <f aca="false">(H225+J224-H224)/H224</f>
        <v>-0.00223150962512658</v>
      </c>
    </row>
    <row r="225" customFormat="false" ht="15" hidden="false" customHeight="false" outlineLevel="0" collapsed="false">
      <c r="A225" s="14" t="n">
        <v>38835</v>
      </c>
      <c r="B225" s="0" t="n">
        <v>1310.61</v>
      </c>
      <c r="C225" s="0" t="n">
        <v>1.59521</v>
      </c>
      <c r="D225" s="15" t="n">
        <f aca="false">(B226+C225-B225)/B225</f>
        <v>-0.0296997504978598</v>
      </c>
      <c r="E225" s="15"/>
      <c r="G225" s="14" t="n">
        <v>38835</v>
      </c>
      <c r="H225" s="0" t="n">
        <v>9.81</v>
      </c>
      <c r="I225" s="16" t="n">
        <v>0.4583</v>
      </c>
      <c r="J225" s="16" t="n">
        <v>0.0381916666666667</v>
      </c>
      <c r="K225" s="15" t="n">
        <f aca="false">(H226+J225-H225)/H225</f>
        <v>-0.00120370370370383</v>
      </c>
    </row>
    <row r="226" customFormat="false" ht="15" hidden="false" customHeight="false" outlineLevel="0" collapsed="false">
      <c r="A226" s="14" t="n">
        <v>38868</v>
      </c>
      <c r="B226" s="0" t="n">
        <v>1270.09</v>
      </c>
      <c r="C226" s="0" t="n">
        <v>2.84604</v>
      </c>
      <c r="D226" s="15" t="n">
        <f aca="false">(B227+C226-B226)/B226</f>
        <v>0.00232742561550759</v>
      </c>
      <c r="E226" s="15"/>
      <c r="G226" s="14" t="n">
        <v>38868</v>
      </c>
      <c r="H226" s="0" t="n">
        <v>9.76</v>
      </c>
      <c r="I226" s="16" t="n">
        <v>0.4614</v>
      </c>
      <c r="J226" s="16" t="n">
        <v>0.03845</v>
      </c>
      <c r="K226" s="15" t="n">
        <f aca="false">(H227+J226-H226)/H226</f>
        <v>0.000865778688524575</v>
      </c>
    </row>
    <row r="227" customFormat="false" ht="15" hidden="false" customHeight="false" outlineLevel="0" collapsed="false">
      <c r="A227" s="14" t="n">
        <v>38898</v>
      </c>
      <c r="B227" s="0" t="n">
        <v>1270.2</v>
      </c>
      <c r="C227" s="0" t="n">
        <v>1.57632</v>
      </c>
      <c r="D227" s="15" t="n">
        <f aca="false">(B228+C227-B227)/B227</f>
        <v>0.0063268146748543</v>
      </c>
      <c r="E227" s="15"/>
      <c r="G227" s="14" t="n">
        <v>38898</v>
      </c>
      <c r="H227" s="0" t="n">
        <v>9.73</v>
      </c>
      <c r="I227" s="16" t="n">
        <v>0.4648</v>
      </c>
      <c r="J227" s="16" t="n">
        <v>0.0387333333333333</v>
      </c>
      <c r="K227" s="15" t="n">
        <f aca="false">(H228+J227-H227)/H227</f>
        <v>0.0132305584104145</v>
      </c>
    </row>
    <row r="228" customFormat="false" ht="15" hidden="false" customHeight="false" outlineLevel="0" collapsed="false">
      <c r="A228" s="14" t="n">
        <v>38929</v>
      </c>
      <c r="B228" s="0" t="n">
        <v>1276.66</v>
      </c>
      <c r="C228" s="0" t="n">
        <v>1.369</v>
      </c>
      <c r="D228" s="15" t="n">
        <f aca="false">(B229+C228-B228)/B228</f>
        <v>0.0223465918882081</v>
      </c>
      <c r="E228" s="15"/>
      <c r="G228" s="14" t="n">
        <v>38929</v>
      </c>
      <c r="H228" s="0" t="n">
        <v>9.82</v>
      </c>
      <c r="I228" s="16" t="n">
        <v>0.4681</v>
      </c>
      <c r="J228" s="16" t="n">
        <v>0.0390083333333333</v>
      </c>
      <c r="K228" s="15" t="n">
        <f aca="false">(H229+J228-H228)/H228</f>
        <v>0.0161922946367956</v>
      </c>
    </row>
    <row r="229" customFormat="false" ht="15" hidden="false" customHeight="false" outlineLevel="0" collapsed="false">
      <c r="A229" s="14" t="n">
        <v>38960</v>
      </c>
      <c r="B229" s="0" t="n">
        <v>1303.82</v>
      </c>
      <c r="C229" s="0" t="n">
        <v>3.16979</v>
      </c>
      <c r="D229" s="15" t="n">
        <f aca="false">(B230+C229-B229)/B229</f>
        <v>0.026997430626927</v>
      </c>
      <c r="E229" s="15"/>
      <c r="G229" s="14" t="n">
        <v>38960</v>
      </c>
      <c r="H229" s="0" t="n">
        <v>9.94</v>
      </c>
      <c r="I229" s="16" t="n">
        <v>0.4716</v>
      </c>
      <c r="J229" s="16" t="n">
        <v>0.0393</v>
      </c>
      <c r="K229" s="15" t="n">
        <f aca="false">(H230+J229-H229)/H229</f>
        <v>0.00797786720321949</v>
      </c>
    </row>
    <row r="230" customFormat="false" ht="15" hidden="false" customHeight="false" outlineLevel="0" collapsed="false">
      <c r="A230" s="14" t="n">
        <v>38989</v>
      </c>
      <c r="B230" s="0" t="n">
        <v>1335.85</v>
      </c>
      <c r="C230" s="0" t="n">
        <v>1.5482</v>
      </c>
      <c r="D230" s="15" t="n">
        <f aca="false">(B231+C230-B230)/B230</f>
        <v>0.0326669910543849</v>
      </c>
      <c r="E230" s="15"/>
      <c r="G230" s="14" t="n">
        <v>38989</v>
      </c>
      <c r="H230" s="0" t="n">
        <v>9.98</v>
      </c>
      <c r="I230" s="16" t="n">
        <v>0.4752</v>
      </c>
      <c r="J230" s="16" t="n">
        <v>0.0396</v>
      </c>
      <c r="K230" s="15" t="n">
        <f aca="false">(H231+J230-H230)/H230</f>
        <v>0.00697394789579153</v>
      </c>
    </row>
    <row r="231" customFormat="false" ht="15" hidden="false" customHeight="false" outlineLevel="0" collapsed="false">
      <c r="A231" s="14" t="n">
        <v>39021</v>
      </c>
      <c r="B231" s="0" t="n">
        <v>1377.94</v>
      </c>
      <c r="C231" s="0" t="n">
        <v>1.41396</v>
      </c>
      <c r="D231" s="15" t="n">
        <f aca="false">(B232+C231-B231)/B231</f>
        <v>0.017492750047172</v>
      </c>
      <c r="E231" s="15"/>
      <c r="G231" s="14" t="n">
        <v>39021</v>
      </c>
      <c r="H231" s="0" t="n">
        <v>10.01</v>
      </c>
      <c r="I231" s="16" t="n">
        <v>0.4786</v>
      </c>
      <c r="J231" s="16" t="n">
        <v>0.0398833333333333</v>
      </c>
      <c r="K231" s="15" t="n">
        <f aca="false">(H232+J231-H231)/H231</f>
        <v>0.0109773559773561</v>
      </c>
    </row>
    <row r="232" customFormat="false" ht="15" hidden="false" customHeight="false" outlineLevel="0" collapsed="false">
      <c r="A232" s="14" t="n">
        <v>39051</v>
      </c>
      <c r="B232" s="0" t="n">
        <v>1400.63</v>
      </c>
      <c r="C232" s="0" t="n">
        <v>3.46971</v>
      </c>
      <c r="D232" s="15" t="n">
        <f aca="false">(B233+C232-B232)/B232</f>
        <v>0.0150930010066898</v>
      </c>
      <c r="E232" s="15"/>
      <c r="G232" s="14" t="n">
        <v>39051</v>
      </c>
      <c r="H232" s="0" t="n">
        <v>10.08</v>
      </c>
      <c r="I232" s="16" t="n">
        <v>0.4818</v>
      </c>
      <c r="J232" s="16" t="n">
        <v>0.04015</v>
      </c>
      <c r="K232" s="15" t="n">
        <f aca="false">(H233+J232-H232)/H232</f>
        <v>-0.00494543650793644</v>
      </c>
    </row>
    <row r="233" customFormat="false" ht="15" hidden="false" customHeight="false" outlineLevel="0" collapsed="false">
      <c r="A233" s="14" t="n">
        <v>39080</v>
      </c>
      <c r="B233" s="0" t="n">
        <v>1418.3</v>
      </c>
      <c r="C233" s="0" t="n">
        <v>1.97345</v>
      </c>
      <c r="D233" s="15" t="n">
        <f aca="false">(B234+C233-B233)/B233</f>
        <v>0.0154505041246563</v>
      </c>
      <c r="E233" s="15"/>
      <c r="G233" s="14" t="n">
        <v>39080</v>
      </c>
      <c r="H233" s="0" t="n">
        <v>9.99</v>
      </c>
      <c r="I233" s="16" t="n">
        <v>0.4847</v>
      </c>
      <c r="J233" s="16" t="n">
        <v>0.0403916666666667</v>
      </c>
      <c r="K233" s="15" t="n">
        <f aca="false">(H234+J233-H233)/H233</f>
        <v>-0.000961795128461895</v>
      </c>
    </row>
    <row r="234" customFormat="false" ht="15" hidden="false" customHeight="false" outlineLevel="0" collapsed="false">
      <c r="A234" s="14" t="n">
        <v>39113</v>
      </c>
      <c r="B234" s="0" t="n">
        <v>1438.24</v>
      </c>
      <c r="C234" s="0" t="n">
        <v>1.48776</v>
      </c>
      <c r="D234" s="15" t="n">
        <f aca="false">(B235+C234-B234)/B234</f>
        <v>-0.0208117143174992</v>
      </c>
      <c r="E234" s="15"/>
      <c r="G234" s="14" t="n">
        <v>39113</v>
      </c>
      <c r="H234" s="0" t="n">
        <v>9.94</v>
      </c>
      <c r="I234" s="16" t="n">
        <v>0.4873</v>
      </c>
      <c r="J234" s="16" t="n">
        <v>0.0406083333333333</v>
      </c>
      <c r="K234" s="15" t="n">
        <f aca="false">(H235+J234-H234)/H234</f>
        <v>0.0151517437961101</v>
      </c>
    </row>
    <row r="235" customFormat="false" ht="15" hidden="false" customHeight="false" outlineLevel="0" collapsed="false">
      <c r="A235" s="14" t="n">
        <v>39141</v>
      </c>
      <c r="B235" s="0" t="n">
        <v>1406.82</v>
      </c>
      <c r="C235" s="0" t="n">
        <v>3.37393</v>
      </c>
      <c r="D235" s="15" t="n">
        <f aca="false">(B236+C235-B235)/B235</f>
        <v>0.012378221805206</v>
      </c>
      <c r="E235" s="15"/>
      <c r="G235" s="14" t="n">
        <v>39141</v>
      </c>
      <c r="H235" s="0" t="n">
        <v>10.05</v>
      </c>
      <c r="I235" s="16" t="n">
        <v>0.4894</v>
      </c>
      <c r="J235" s="16" t="n">
        <v>0.0407833333333333</v>
      </c>
      <c r="K235" s="15" t="n">
        <f aca="false">(H236+J235-H235)/H235</f>
        <v>7.79436152569843E-005</v>
      </c>
    </row>
    <row r="236" customFormat="false" ht="15" hidden="false" customHeight="false" outlineLevel="0" collapsed="false">
      <c r="A236" s="14" t="n">
        <v>39171</v>
      </c>
      <c r="B236" s="0" t="n">
        <v>1420.86</v>
      </c>
      <c r="C236" s="0" t="n">
        <v>1.65999</v>
      </c>
      <c r="D236" s="15" t="n">
        <f aca="false">(B237+C236-B236)/B236</f>
        <v>0.0444589825880102</v>
      </c>
      <c r="E236" s="15"/>
      <c r="G236" s="14" t="n">
        <v>39171</v>
      </c>
      <c r="H236" s="0" t="n">
        <v>10.01</v>
      </c>
      <c r="I236" s="16" t="n">
        <v>0.4916</v>
      </c>
      <c r="J236" s="16" t="n">
        <v>0.0409666666666667</v>
      </c>
      <c r="K236" s="15" t="n">
        <f aca="false">(H237+J236-H236)/H236</f>
        <v>0.005091575091575</v>
      </c>
    </row>
    <row r="237" customFormat="false" ht="15" hidden="false" customHeight="false" outlineLevel="0" collapsed="false">
      <c r="A237" s="14" t="n">
        <v>39202</v>
      </c>
      <c r="B237" s="0" t="n">
        <v>1482.37</v>
      </c>
      <c r="C237" s="0" t="n">
        <v>1.40874</v>
      </c>
      <c r="D237" s="15" t="n">
        <f aca="false">(B238+C237-B237)/B237</f>
        <v>0.0334995581400056</v>
      </c>
      <c r="E237" s="15"/>
      <c r="G237" s="14" t="n">
        <v>39202</v>
      </c>
      <c r="H237" s="0" t="n">
        <v>10.02</v>
      </c>
      <c r="I237" s="16" t="n">
        <v>0.4932</v>
      </c>
      <c r="J237" s="16" t="n">
        <v>0.0411</v>
      </c>
      <c r="K237" s="15" t="n">
        <f aca="false">(H238+J237-H237)/H237</f>
        <v>-0.0078742514970059</v>
      </c>
    </row>
    <row r="238" customFormat="false" ht="15" hidden="false" customHeight="false" outlineLevel="0" collapsed="false">
      <c r="A238" s="14" t="n">
        <v>39233</v>
      </c>
      <c r="B238" s="0" t="n">
        <v>1530.62</v>
      </c>
      <c r="C238" s="0" t="n">
        <v>3.42534</v>
      </c>
      <c r="D238" s="15" t="n">
        <f aca="false">(B239+C238-B238)/B238</f>
        <v>-0.0155784322692765</v>
      </c>
      <c r="E238" s="15"/>
      <c r="G238" s="14" t="n">
        <v>39233</v>
      </c>
      <c r="H238" s="0" t="n">
        <v>9.9</v>
      </c>
      <c r="I238" s="16" t="n">
        <v>0.4947</v>
      </c>
      <c r="J238" s="16" t="n">
        <v>0.041225</v>
      </c>
      <c r="K238" s="15" t="n">
        <f aca="false">(H239+J238-H238)/H238</f>
        <v>-0.0039166666666666</v>
      </c>
    </row>
    <row r="239" customFormat="false" ht="15" hidden="false" customHeight="false" outlineLevel="0" collapsed="false">
      <c r="A239" s="14" t="n">
        <v>39262</v>
      </c>
      <c r="B239" s="0" t="n">
        <v>1503.35</v>
      </c>
      <c r="C239" s="0" t="n">
        <v>1.85784</v>
      </c>
      <c r="D239" s="15" t="n">
        <f aca="false">(B240+C239-B239)/B239</f>
        <v>-0.0307461070276383</v>
      </c>
      <c r="E239" s="15"/>
      <c r="G239" s="14" t="n">
        <v>39262</v>
      </c>
      <c r="H239" s="0" t="n">
        <v>9.82</v>
      </c>
      <c r="I239" s="16" t="n">
        <v>0.4962</v>
      </c>
      <c r="J239" s="16" t="n">
        <v>0.04135</v>
      </c>
      <c r="K239" s="15" t="n">
        <f aca="false">(H240+J239-H239)/H239</f>
        <v>0.00828411405295302</v>
      </c>
    </row>
    <row r="240" customFormat="false" ht="15" hidden="false" customHeight="false" outlineLevel="0" collapsed="false">
      <c r="A240" s="14" t="n">
        <v>39294</v>
      </c>
      <c r="B240" s="0" t="n">
        <v>1455.27</v>
      </c>
      <c r="C240" s="0" t="n">
        <v>1.52503</v>
      </c>
      <c r="D240" s="15" t="n">
        <f aca="false">(B241+C240-B240)/B240</f>
        <v>0.0139115284448934</v>
      </c>
      <c r="E240" s="15"/>
      <c r="G240" s="14" t="n">
        <v>39294</v>
      </c>
      <c r="H240" s="0" t="n">
        <v>9.86</v>
      </c>
      <c r="I240" s="16" t="n">
        <v>0.4975</v>
      </c>
      <c r="J240" s="16" t="n">
        <v>0.0414583333333333</v>
      </c>
      <c r="K240" s="15" t="n">
        <f aca="false">(H241+J240-H240)/H240</f>
        <v>0.0133324881676808</v>
      </c>
    </row>
    <row r="241" customFormat="false" ht="15" hidden="false" customHeight="false" outlineLevel="0" collapsed="false">
      <c r="A241" s="14" t="n">
        <v>39325</v>
      </c>
      <c r="B241" s="0" t="n">
        <v>1473.99</v>
      </c>
      <c r="C241" s="0" t="n">
        <v>3.06288</v>
      </c>
      <c r="D241" s="15" t="n">
        <f aca="false">(B242+C241-B241)/B241</f>
        <v>0.0378719529983242</v>
      </c>
      <c r="E241" s="15"/>
      <c r="G241" s="14" t="n">
        <v>39325</v>
      </c>
      <c r="H241" s="0" t="n">
        <v>9.95</v>
      </c>
      <c r="I241" s="16" t="n">
        <v>0.4985</v>
      </c>
      <c r="J241" s="16" t="n">
        <v>0.0415416666666667</v>
      </c>
      <c r="K241" s="15" t="n">
        <f aca="false">(H242+J241-H241)/H241</f>
        <v>0.0071901172529315</v>
      </c>
    </row>
    <row r="242" customFormat="false" ht="15" hidden="false" customHeight="false" outlineLevel="0" collapsed="false">
      <c r="A242" s="14" t="n">
        <v>39353</v>
      </c>
      <c r="B242" s="0" t="n">
        <v>1526.75</v>
      </c>
      <c r="C242" s="0" t="n">
        <v>2.30767</v>
      </c>
      <c r="D242" s="15" t="n">
        <f aca="false">(B243+C242-B242)/B242</f>
        <v>0.0163338267561814</v>
      </c>
      <c r="E242" s="15"/>
      <c r="G242" s="14" t="n">
        <v>39353</v>
      </c>
      <c r="H242" s="0" t="n">
        <v>9.98</v>
      </c>
      <c r="I242" s="16" t="n">
        <v>0.4995</v>
      </c>
      <c r="J242" s="16" t="n">
        <v>0.041625</v>
      </c>
      <c r="K242" s="15" t="n">
        <f aca="false">(H243+J242-H242)/H242</f>
        <v>0.00918086172344677</v>
      </c>
    </row>
    <row r="243" customFormat="false" ht="15" hidden="false" customHeight="false" outlineLevel="0" collapsed="false">
      <c r="A243" s="14" t="n">
        <v>39386</v>
      </c>
      <c r="B243" s="0" t="n">
        <v>1549.38</v>
      </c>
      <c r="C243" s="0" t="n">
        <v>1.65156</v>
      </c>
      <c r="D243" s="15" t="n">
        <f aca="false">(B244+C243-B243)/B243</f>
        <v>-0.0429774748609121</v>
      </c>
      <c r="E243" s="15"/>
      <c r="G243" s="14" t="n">
        <v>39386</v>
      </c>
      <c r="H243" s="0" t="n">
        <v>10.03</v>
      </c>
      <c r="I243" s="16" t="n">
        <v>0.5004</v>
      </c>
      <c r="J243" s="16" t="n">
        <v>0.0417</v>
      </c>
      <c r="K243" s="15" t="n">
        <f aca="false">(H244+J243-H243)/H243</f>
        <v>0.0181156530408775</v>
      </c>
    </row>
    <row r="244" customFormat="false" ht="15" hidden="false" customHeight="false" outlineLevel="0" collapsed="false">
      <c r="A244" s="14" t="n">
        <v>39416</v>
      </c>
      <c r="B244" s="0" t="n">
        <v>1481.14</v>
      </c>
      <c r="C244" s="0" t="n">
        <v>3.43876</v>
      </c>
      <c r="D244" s="15" t="n">
        <f aca="false">(B245+C244-B244)/B244</f>
        <v>-0.00630679071526</v>
      </c>
      <c r="E244" s="15"/>
      <c r="G244" s="14" t="n">
        <v>39416</v>
      </c>
      <c r="H244" s="0" t="n">
        <v>10.17</v>
      </c>
      <c r="I244" s="16" t="n">
        <v>0.501</v>
      </c>
      <c r="J244" s="16" t="n">
        <v>0.04175</v>
      </c>
      <c r="K244" s="15" t="n">
        <f aca="false">(H245+J244-H244)/H244</f>
        <v>0.00312192723697155</v>
      </c>
    </row>
    <row r="245" customFormat="false" ht="15" hidden="false" customHeight="false" outlineLevel="0" collapsed="false">
      <c r="A245" s="14" t="n">
        <v>39447</v>
      </c>
      <c r="B245" s="0" t="n">
        <v>1468.36</v>
      </c>
      <c r="C245" s="0" t="n">
        <v>2.53041</v>
      </c>
      <c r="D245" s="15" t="n">
        <f aca="false">(B246+C245-B245)/B245</f>
        <v>-0.0594401849682638</v>
      </c>
      <c r="E245" s="15"/>
      <c r="G245" s="14" t="n">
        <v>39447</v>
      </c>
      <c r="H245" s="0" t="n">
        <v>10.16</v>
      </c>
      <c r="I245" s="16" t="n">
        <v>0.501</v>
      </c>
      <c r="J245" s="16" t="n">
        <v>0.04175</v>
      </c>
      <c r="K245" s="15" t="n">
        <f aca="false">(H246+J245-H245)/H245</f>
        <v>0.0178887795275592</v>
      </c>
    </row>
    <row r="246" customFormat="false" ht="15" hidden="false" customHeight="false" outlineLevel="0" collapsed="false">
      <c r="A246" s="14" t="n">
        <v>39478</v>
      </c>
      <c r="B246" s="0" t="n">
        <v>1378.55</v>
      </c>
      <c r="C246" s="0" t="n">
        <v>1.74674</v>
      </c>
      <c r="D246" s="15" t="n">
        <f aca="false">(B247+C246-B246)/B246</f>
        <v>-0.0334940771100068</v>
      </c>
      <c r="E246" s="15"/>
      <c r="G246" s="14" t="n">
        <v>39478</v>
      </c>
      <c r="H246" s="0" t="n">
        <v>10.3</v>
      </c>
      <c r="I246" s="16" t="n">
        <v>0.5008</v>
      </c>
      <c r="J246" s="16" t="n">
        <v>0.0417333333333333</v>
      </c>
      <c r="K246" s="15" t="n">
        <f aca="false">(H247+J246-H246)/H246</f>
        <v>0.00113915857605165</v>
      </c>
    </row>
    <row r="247" customFormat="false" ht="15" hidden="false" customHeight="false" outlineLevel="0" collapsed="false">
      <c r="A247" s="14" t="n">
        <v>39507</v>
      </c>
      <c r="B247" s="0" t="n">
        <v>1330.63</v>
      </c>
      <c r="C247" s="0" t="n">
        <v>3.17259</v>
      </c>
      <c r="D247" s="15" t="n">
        <f aca="false">(B248+C247-B247)/B247</f>
        <v>-0.00357530643379464</v>
      </c>
      <c r="E247" s="15"/>
      <c r="G247" s="14" t="n">
        <v>39507</v>
      </c>
      <c r="H247" s="0" t="n">
        <v>10.27</v>
      </c>
      <c r="I247" s="16" t="n">
        <v>0.5008</v>
      </c>
      <c r="J247" s="16" t="n">
        <v>0.0417333333333333</v>
      </c>
      <c r="K247" s="15" t="n">
        <f aca="false">(H248+J247-H247)/H247</f>
        <v>0.00308990587471601</v>
      </c>
    </row>
    <row r="248" customFormat="false" ht="15" hidden="false" customHeight="false" outlineLevel="0" collapsed="false">
      <c r="A248" s="14" t="n">
        <v>39538</v>
      </c>
      <c r="B248" s="0" t="n">
        <v>1322.7</v>
      </c>
      <c r="C248" s="0" t="n">
        <v>2.17172</v>
      </c>
      <c r="D248" s="15" t="n">
        <f aca="false">(B249+C248-B248)/B248</f>
        <v>0.0491885688364708</v>
      </c>
      <c r="E248" s="15"/>
      <c r="G248" s="14" t="n">
        <v>39538</v>
      </c>
      <c r="H248" s="0" t="n">
        <v>10.26</v>
      </c>
      <c r="I248" s="16" t="n">
        <v>0.499</v>
      </c>
      <c r="J248" s="16" t="n">
        <v>0.0415833333333333</v>
      </c>
      <c r="K248" s="15" t="n">
        <f aca="false">(H249+J248-H248)/H248</f>
        <v>-0.00374431448992851</v>
      </c>
    </row>
    <row r="249" customFormat="false" ht="15" hidden="false" customHeight="false" outlineLevel="0" collapsed="false">
      <c r="A249" s="14" t="n">
        <v>39568</v>
      </c>
      <c r="B249" s="0" t="n">
        <v>1385.59</v>
      </c>
      <c r="C249" s="0" t="n">
        <v>1.5146</v>
      </c>
      <c r="D249" s="15" t="n">
        <f aca="false">(B250+C249-B249)/B249</f>
        <v>0.0117672615997519</v>
      </c>
      <c r="E249" s="15"/>
      <c r="G249" s="14" t="n">
        <v>39568</v>
      </c>
      <c r="H249" s="0" t="n">
        <v>10.18</v>
      </c>
      <c r="I249" s="16" t="n">
        <v>0.4969</v>
      </c>
      <c r="J249" s="16" t="n">
        <v>0.0414083333333333</v>
      </c>
      <c r="K249" s="15" t="n">
        <f aca="false">(H250+J249-H249)/H249</f>
        <v>-0.00673788474132283</v>
      </c>
    </row>
    <row r="250" customFormat="false" ht="15" hidden="false" customHeight="false" outlineLevel="0" collapsed="false">
      <c r="A250" s="14" t="n">
        <v>39598</v>
      </c>
      <c r="B250" s="0" t="n">
        <v>1400.38</v>
      </c>
      <c r="C250" s="0" t="n">
        <v>3.15452</v>
      </c>
      <c r="D250" s="15" t="n">
        <f aca="false">(B251+C250-B250)/B250</f>
        <v>-0.0837097644924949</v>
      </c>
      <c r="E250" s="15"/>
      <c r="G250" s="14" t="n">
        <v>39598</v>
      </c>
      <c r="H250" s="0" t="n">
        <v>10.07</v>
      </c>
      <c r="I250" s="16" t="n">
        <v>0.4946</v>
      </c>
      <c r="J250" s="16" t="n">
        <v>0.0412166666666667</v>
      </c>
      <c r="K250" s="15" t="n">
        <f aca="false">(H251+J250-H250)/H250</f>
        <v>0.000120820920225045</v>
      </c>
    </row>
    <row r="251" customFormat="false" ht="15" hidden="false" customHeight="false" outlineLevel="0" collapsed="false">
      <c r="A251" s="14" t="n">
        <v>39629</v>
      </c>
      <c r="B251" s="0" t="n">
        <v>1280</v>
      </c>
      <c r="C251" s="0" t="n">
        <v>2.43455</v>
      </c>
      <c r="D251" s="15" t="n">
        <f aca="false">(B252+C251-B251)/B251</f>
        <v>-0.00795738281249996</v>
      </c>
      <c r="E251" s="15"/>
      <c r="G251" s="14" t="n">
        <v>39629</v>
      </c>
      <c r="H251" s="0" t="n">
        <v>10.03</v>
      </c>
      <c r="I251" s="16" t="n">
        <v>0.4923</v>
      </c>
      <c r="J251" s="16" t="n">
        <v>0.041025</v>
      </c>
      <c r="K251" s="15" t="n">
        <f aca="false">(H252+J251-H251)/H251</f>
        <v>0.000102193419740805</v>
      </c>
    </row>
    <row r="252" customFormat="false" ht="15" hidden="false" customHeight="false" outlineLevel="0" collapsed="false">
      <c r="A252" s="14" t="n">
        <v>39660</v>
      </c>
      <c r="B252" s="0" t="n">
        <v>1267.38</v>
      </c>
      <c r="C252" s="0" t="n">
        <v>1.85594</v>
      </c>
      <c r="D252" s="15" t="n">
        <f aca="false">(B253+C252-B252)/B252</f>
        <v>0.0136548943489717</v>
      </c>
      <c r="E252" s="15"/>
      <c r="G252" s="14" t="n">
        <v>39660</v>
      </c>
      <c r="H252" s="0" t="n">
        <v>9.99</v>
      </c>
      <c r="I252" s="16" t="n">
        <v>0.49</v>
      </c>
      <c r="J252" s="16" t="n">
        <v>0.0408333333333333</v>
      </c>
      <c r="K252" s="15" t="n">
        <f aca="false">(H253+J252-H252)/H252</f>
        <v>0.00709042375709038</v>
      </c>
    </row>
    <row r="253" customFormat="false" ht="15" hidden="false" customHeight="false" outlineLevel="0" collapsed="false">
      <c r="A253" s="14" t="n">
        <v>39689</v>
      </c>
      <c r="B253" s="0" t="n">
        <v>1282.83</v>
      </c>
      <c r="C253" s="0" t="n">
        <v>2.89341</v>
      </c>
      <c r="D253" s="15" t="n">
        <f aca="false">(B254+C253-B253)/B253</f>
        <v>-0.0885359634557971</v>
      </c>
      <c r="E253" s="15"/>
      <c r="G253" s="14" t="n">
        <v>39689</v>
      </c>
      <c r="H253" s="0" t="n">
        <v>10.02</v>
      </c>
      <c r="I253" s="16" t="n">
        <v>0.4876</v>
      </c>
      <c r="J253" s="16" t="n">
        <v>0.0406333333333333</v>
      </c>
      <c r="K253" s="15" t="n">
        <f aca="false">(H254+J253-H253)/H253</f>
        <v>-0.0109148369926813</v>
      </c>
    </row>
    <row r="254" customFormat="false" ht="15" hidden="false" customHeight="false" outlineLevel="0" collapsed="false">
      <c r="A254" s="14" t="n">
        <v>39721</v>
      </c>
      <c r="B254" s="0" t="n">
        <v>1166.36</v>
      </c>
      <c r="C254" s="0" t="n">
        <v>2.28876</v>
      </c>
      <c r="D254" s="15" t="n">
        <f aca="false">(B255+C254-B254)/B254</f>
        <v>-0.167462224356116</v>
      </c>
      <c r="E254" s="15"/>
      <c r="G254" s="14" t="n">
        <v>39721</v>
      </c>
      <c r="H254" s="0" t="n">
        <v>9.87</v>
      </c>
      <c r="I254" s="16" t="n">
        <v>0.4854</v>
      </c>
      <c r="J254" s="16" t="n">
        <v>0.04045</v>
      </c>
      <c r="K254" s="15" t="n">
        <f aca="false">(H255+J254-H254)/H254</f>
        <v>-0.0252836879432623</v>
      </c>
    </row>
    <row r="255" customFormat="false" ht="15" hidden="false" customHeight="false" outlineLevel="0" collapsed="false">
      <c r="A255" s="14" t="n">
        <v>39752</v>
      </c>
      <c r="B255" s="0" t="n">
        <v>968.75</v>
      </c>
      <c r="C255" s="0" t="n">
        <v>1.74527</v>
      </c>
      <c r="D255" s="15" t="n">
        <f aca="false">(B256+C255-B255)/B255</f>
        <v>-0.0730474632258064</v>
      </c>
      <c r="E255" s="15"/>
      <c r="G255" s="14" t="n">
        <v>39752</v>
      </c>
      <c r="H255" s="0" t="n">
        <v>9.58</v>
      </c>
      <c r="I255" s="16" t="n">
        <v>0.4828</v>
      </c>
      <c r="J255" s="16" t="n">
        <v>0.0402333333333333</v>
      </c>
      <c r="K255" s="15" t="n">
        <f aca="false">(H256+J255-H255)/H255</f>
        <v>0.0365588030619346</v>
      </c>
    </row>
    <row r="256" customFormat="false" ht="15" hidden="false" customHeight="false" outlineLevel="0" collapsed="false">
      <c r="A256" s="14" t="n">
        <v>39780</v>
      </c>
      <c r="B256" s="0" t="n">
        <v>896.24</v>
      </c>
      <c r="C256" s="0" t="n">
        <v>2.97492</v>
      </c>
      <c r="D256" s="15" t="n">
        <f aca="false">(B257+C256-B256)/B256</f>
        <v>0.0111408997589931</v>
      </c>
      <c r="E256" s="15"/>
      <c r="G256" s="14" t="n">
        <v>39780</v>
      </c>
      <c r="H256" s="0" t="n">
        <v>9.89</v>
      </c>
      <c r="I256" s="16" t="n">
        <v>0.48</v>
      </c>
      <c r="J256" s="16" t="n">
        <v>0.04</v>
      </c>
      <c r="K256" s="15" t="n">
        <f aca="false">(H257+J256-H256)/H256</f>
        <v>0.0333670374115266</v>
      </c>
    </row>
    <row r="257" customFormat="false" ht="15" hidden="false" customHeight="false" outlineLevel="0" collapsed="false">
      <c r="A257" s="14" t="n">
        <v>39813</v>
      </c>
      <c r="B257" s="0" t="n">
        <v>903.25</v>
      </c>
      <c r="C257" s="0" t="n">
        <v>2.4333</v>
      </c>
      <c r="D257" s="15" t="n">
        <f aca="false">(B258+C257-B257)/B257</f>
        <v>-0.0829634099086631</v>
      </c>
      <c r="E257" s="15"/>
      <c r="G257" s="14" t="n">
        <v>39813</v>
      </c>
      <c r="H257" s="0" t="n">
        <v>10.18</v>
      </c>
      <c r="I257" s="16" t="n">
        <v>0.4766</v>
      </c>
      <c r="J257" s="16" t="n">
        <v>0.0397166666666667</v>
      </c>
      <c r="K257" s="15" t="n">
        <f aca="false">(H258+J257-H257)/H257</f>
        <v>-0.00690406024885387</v>
      </c>
    </row>
    <row r="258" customFormat="false" ht="15" hidden="false" customHeight="false" outlineLevel="0" collapsed="false">
      <c r="A258" s="14" t="n">
        <v>39843</v>
      </c>
      <c r="B258" s="0" t="n">
        <v>825.88</v>
      </c>
      <c r="C258" s="0" t="n">
        <v>1.32888</v>
      </c>
      <c r="D258" s="15" t="n">
        <f aca="false">(B259+C258-B258)/B258</f>
        <v>-0.108322177556061</v>
      </c>
      <c r="E258" s="15"/>
      <c r="G258" s="14" t="n">
        <v>39843</v>
      </c>
      <c r="H258" s="0" t="n">
        <v>10.07</v>
      </c>
      <c r="I258" s="16" t="n">
        <v>0.474</v>
      </c>
      <c r="J258" s="16" t="n">
        <v>0.0395</v>
      </c>
      <c r="K258" s="15" t="n">
        <f aca="false">(H259+J258-H258)/H258</f>
        <v>-0.00402184707050643</v>
      </c>
    </row>
    <row r="259" customFormat="false" ht="15" hidden="false" customHeight="false" outlineLevel="0" collapsed="false">
      <c r="A259" s="14" t="n">
        <v>39871</v>
      </c>
      <c r="B259" s="0" t="n">
        <v>735.09</v>
      </c>
      <c r="C259" s="0" t="n">
        <v>3.13547</v>
      </c>
      <c r="D259" s="15" t="n">
        <f aca="false">(B260+C259-B259)/B259</f>
        <v>0.0896699315730047</v>
      </c>
      <c r="E259" s="15"/>
      <c r="G259" s="14" t="n">
        <v>39871</v>
      </c>
      <c r="H259" s="0" t="n">
        <v>9.99</v>
      </c>
      <c r="I259" s="16" t="n">
        <v>0.4719</v>
      </c>
      <c r="J259" s="16" t="n">
        <v>0.039325</v>
      </c>
      <c r="K259" s="15" t="n">
        <f aca="false">(H260+J259-H259)/H259</f>
        <v>0.0149474474474474</v>
      </c>
    </row>
    <row r="260" customFormat="false" ht="15" hidden="false" customHeight="false" outlineLevel="0" collapsed="false">
      <c r="A260" s="14" t="n">
        <v>39903</v>
      </c>
      <c r="B260" s="0" t="n">
        <v>797.87</v>
      </c>
      <c r="C260" s="0" t="n">
        <v>1.49543</v>
      </c>
      <c r="D260" s="15" t="n">
        <f aca="false">(B261+C260-B260)/B260</f>
        <v>0.095799353278103</v>
      </c>
      <c r="E260" s="15"/>
      <c r="G260" s="14" t="n">
        <v>39903</v>
      </c>
      <c r="H260" s="0" t="n">
        <v>10.1</v>
      </c>
      <c r="I260" s="16" t="n">
        <v>0.4694</v>
      </c>
      <c r="J260" s="16" t="n">
        <v>0.0391166666666667</v>
      </c>
      <c r="K260" s="15" t="n">
        <f aca="false">(H261+J260-H260)/H260</f>
        <v>0.00387293729372938</v>
      </c>
    </row>
    <row r="261" customFormat="false" ht="15" hidden="false" customHeight="false" outlineLevel="0" collapsed="false">
      <c r="A261" s="14" t="n">
        <v>39933</v>
      </c>
      <c r="B261" s="0" t="n">
        <v>872.81</v>
      </c>
      <c r="C261" s="0" t="n">
        <v>1.35663</v>
      </c>
      <c r="D261" s="15" t="n">
        <f aca="false">(B262+C261-B261)/B261</f>
        <v>0.0546357511944181</v>
      </c>
      <c r="E261" s="15"/>
      <c r="G261" s="14" t="n">
        <v>39933</v>
      </c>
      <c r="H261" s="0" t="n">
        <v>10.1</v>
      </c>
      <c r="I261" s="16" t="n">
        <v>0.4663</v>
      </c>
      <c r="J261" s="16" t="n">
        <v>0.0388583333333333</v>
      </c>
      <c r="K261" s="15" t="n">
        <f aca="false">(H262+J261-H261)/H261</f>
        <v>0.00879785478547865</v>
      </c>
    </row>
    <row r="262" customFormat="false" ht="15" hidden="false" customHeight="false" outlineLevel="0" collapsed="false">
      <c r="A262" s="14" t="n">
        <v>39962</v>
      </c>
      <c r="B262" s="0" t="n">
        <v>919.14</v>
      </c>
      <c r="C262" s="0" t="n">
        <v>2.43117</v>
      </c>
      <c r="D262" s="15" t="n">
        <f aca="false">(B263+C262-B262)/B262</f>
        <v>0.00284088386970431</v>
      </c>
      <c r="E262" s="15"/>
      <c r="G262" s="14" t="n">
        <v>39962</v>
      </c>
      <c r="H262" s="0" t="n">
        <v>10.15</v>
      </c>
      <c r="I262" s="16" t="n">
        <v>0.4622</v>
      </c>
      <c r="J262" s="16" t="n">
        <v>0.0385166666666667</v>
      </c>
      <c r="K262" s="15" t="n">
        <f aca="false">(H263+J262-H262)/H262</f>
        <v>0.00576518883415427</v>
      </c>
    </row>
    <row r="263" customFormat="false" ht="15" hidden="false" customHeight="false" outlineLevel="0" collapsed="false">
      <c r="A263" s="14" t="n">
        <v>39994</v>
      </c>
      <c r="B263" s="0" t="n">
        <v>919.32</v>
      </c>
      <c r="C263" s="0" t="n">
        <v>1.65563</v>
      </c>
      <c r="D263" s="15" t="n">
        <f aca="false">(B264+C263-B263)/B263</f>
        <v>0.0759426858982726</v>
      </c>
      <c r="E263" s="15"/>
      <c r="G263" s="14" t="n">
        <v>39994</v>
      </c>
      <c r="H263" s="0" t="n">
        <v>10.17</v>
      </c>
      <c r="I263" s="16" t="n">
        <v>0.4576</v>
      </c>
      <c r="J263" s="16" t="n">
        <v>0.0381333333333333</v>
      </c>
      <c r="K263" s="15" t="n">
        <f aca="false">(H264+J263-H263)/H263</f>
        <v>0.0145657161586364</v>
      </c>
    </row>
    <row r="264" customFormat="false" ht="15" hidden="false" customHeight="false" outlineLevel="0" collapsed="false">
      <c r="A264" s="14" t="n">
        <v>40025</v>
      </c>
      <c r="B264" s="0" t="n">
        <v>987.48</v>
      </c>
      <c r="C264" s="0" t="n">
        <v>1.28535</v>
      </c>
      <c r="D264" s="15" t="n">
        <f aca="false">(B265+C264-B264)/B264</f>
        <v>0.0348618199862275</v>
      </c>
      <c r="E264" s="15"/>
      <c r="G264" s="14" t="n">
        <v>40025</v>
      </c>
      <c r="H264" s="0" t="n">
        <v>10.28</v>
      </c>
      <c r="I264" s="16" t="n">
        <v>0.4527</v>
      </c>
      <c r="J264" s="16" t="n">
        <v>0.037725</v>
      </c>
      <c r="K264" s="15" t="n">
        <f aca="false">(H265+J264-H264)/H264</f>
        <v>0.0104790856031129</v>
      </c>
    </row>
    <row r="265" customFormat="false" ht="15" hidden="false" customHeight="false" outlineLevel="0" collapsed="false">
      <c r="A265" s="14" t="n">
        <v>40056</v>
      </c>
      <c r="B265" s="0" t="n">
        <v>1020.62</v>
      </c>
      <c r="C265" s="0" t="n">
        <v>2.462</v>
      </c>
      <c r="D265" s="15" t="n">
        <f aca="false">(B266+C265-B265)/B265</f>
        <v>0.0381356430405047</v>
      </c>
      <c r="E265" s="15"/>
      <c r="G265" s="14" t="n">
        <v>40056</v>
      </c>
      <c r="H265" s="0" t="n">
        <v>10.35</v>
      </c>
      <c r="I265" s="16" t="n">
        <v>0.4471</v>
      </c>
      <c r="J265" s="16" t="n">
        <v>0.0372583333333333</v>
      </c>
      <c r="K265" s="15" t="n">
        <f aca="false">(H266+J265-H265)/H265</f>
        <v>0.0122954911433173</v>
      </c>
    </row>
    <row r="266" customFormat="false" ht="15" hidden="false" customHeight="false" outlineLevel="0" collapsed="false">
      <c r="A266" s="14" t="n">
        <v>40086</v>
      </c>
      <c r="B266" s="0" t="n">
        <v>1057.08</v>
      </c>
      <c r="C266" s="0" t="n">
        <v>1.59751</v>
      </c>
      <c r="D266" s="15" t="n">
        <f aca="false">(B267+C266-B266)/B266</f>
        <v>-0.0182507378817117</v>
      </c>
      <c r="E266" s="15"/>
      <c r="G266" s="14" t="n">
        <v>40086</v>
      </c>
      <c r="H266" s="0" t="n">
        <v>10.44</v>
      </c>
      <c r="I266" s="16" t="n">
        <v>0.4406</v>
      </c>
      <c r="J266" s="16" t="n">
        <v>0.0367166666666667</v>
      </c>
      <c r="K266" s="15" t="n">
        <f aca="false">(H267+J266-H266)/H266</f>
        <v>0.00447477650063858</v>
      </c>
    </row>
    <row r="267" customFormat="false" ht="15" hidden="false" customHeight="false" outlineLevel="0" collapsed="false">
      <c r="A267" s="14" t="n">
        <v>40116</v>
      </c>
      <c r="B267" s="0" t="n">
        <v>1036.19</v>
      </c>
      <c r="C267" s="0" t="n">
        <v>1.27758</v>
      </c>
      <c r="D267" s="15" t="n">
        <f aca="false">(B268+C267-B267)/B267</f>
        <v>0.0585969561566894</v>
      </c>
      <c r="E267" s="15"/>
      <c r="G267" s="14" t="n">
        <v>40116</v>
      </c>
      <c r="H267" s="0" t="n">
        <v>10.45</v>
      </c>
      <c r="I267" s="16" t="n">
        <v>0.4337</v>
      </c>
      <c r="J267" s="16" t="n">
        <v>0.0361416666666667</v>
      </c>
      <c r="K267" s="15" t="n">
        <f aca="false">(H268+J267-H267)/H267</f>
        <v>0.0139848484848487</v>
      </c>
    </row>
    <row r="268" customFormat="false" ht="15" hidden="false" customHeight="false" outlineLevel="0" collapsed="false">
      <c r="A268" s="14" t="n">
        <v>40147</v>
      </c>
      <c r="B268" s="0" t="n">
        <v>1095.63</v>
      </c>
      <c r="C268" s="0" t="n">
        <v>2.69671</v>
      </c>
      <c r="D268" s="15" t="n">
        <f aca="false">(B269+C268-B268)/B268</f>
        <v>0.0202319304874819</v>
      </c>
      <c r="E268" s="15"/>
      <c r="G268" s="14" t="n">
        <v>40147</v>
      </c>
      <c r="H268" s="0" t="n">
        <v>10.56</v>
      </c>
      <c r="I268" s="16" t="n">
        <v>0.4271</v>
      </c>
      <c r="J268" s="16" t="n">
        <v>0.0355916666666667</v>
      </c>
      <c r="K268" s="15" t="n">
        <f aca="false">(H269+J268-H268)/H268</f>
        <v>-0.0165159406565657</v>
      </c>
    </row>
    <row r="269" customFormat="false" ht="15" hidden="false" customHeight="false" outlineLevel="0" collapsed="false">
      <c r="A269" s="14" t="n">
        <v>40178</v>
      </c>
      <c r="B269" s="0" t="n">
        <v>1115.1</v>
      </c>
      <c r="C269" s="0" t="n">
        <v>1.68328</v>
      </c>
      <c r="D269" s="15" t="n">
        <f aca="false">(B270+C269-B269)/B269</f>
        <v>-0.0354647296206619</v>
      </c>
      <c r="E269" s="15"/>
      <c r="G269" s="14" t="n">
        <v>40178</v>
      </c>
      <c r="H269" s="0" t="n">
        <v>10.35</v>
      </c>
      <c r="I269" s="16" t="n">
        <v>0.4214</v>
      </c>
      <c r="J269" s="16" t="n">
        <v>0.0351166666666667</v>
      </c>
      <c r="K269" s="15" t="n">
        <f aca="false">(H270+J269-H269)/H269</f>
        <v>0.0159533011272143</v>
      </c>
    </row>
    <row r="270" customFormat="false" ht="15" hidden="false" customHeight="false" outlineLevel="0" collapsed="false">
      <c r="A270" s="14" t="n">
        <v>40207</v>
      </c>
      <c r="B270" s="0" t="n">
        <v>1073.87</v>
      </c>
      <c r="C270" s="0" t="n">
        <v>1.17723</v>
      </c>
      <c r="D270" s="15" t="n">
        <f aca="false">(B271+C270-B270)/B270</f>
        <v>0.0296099434754674</v>
      </c>
      <c r="E270" s="15"/>
      <c r="G270" s="14" t="n">
        <v>40207</v>
      </c>
      <c r="H270" s="0" t="n">
        <v>10.48</v>
      </c>
      <c r="I270" s="16" t="n">
        <v>0.4149</v>
      </c>
      <c r="J270" s="16" t="n">
        <v>0.034575</v>
      </c>
      <c r="K270" s="15" t="n">
        <f aca="false">(H271+J270-H270)/H270</f>
        <v>0.00234494274809165</v>
      </c>
    </row>
    <row r="271" customFormat="false" ht="15" hidden="false" customHeight="false" outlineLevel="0" collapsed="false">
      <c r="A271" s="14" t="n">
        <v>40235</v>
      </c>
      <c r="B271" s="0" t="n">
        <v>1104.49</v>
      </c>
      <c r="C271" s="0" t="n">
        <v>2.59889</v>
      </c>
      <c r="D271" s="15" t="n">
        <f aca="false">(B272+C271-B271)/B271</f>
        <v>0.061149390216299</v>
      </c>
      <c r="E271" s="15"/>
      <c r="G271" s="14" t="n">
        <v>40235</v>
      </c>
      <c r="H271" s="0" t="n">
        <v>10.47</v>
      </c>
      <c r="I271" s="16" t="n">
        <v>0.4081</v>
      </c>
      <c r="J271" s="16" t="n">
        <v>0.0340083333333333</v>
      </c>
      <c r="K271" s="15" t="n">
        <f aca="false">(H272+J271-H271)/H271</f>
        <v>-0.000572269977714269</v>
      </c>
    </row>
    <row r="272" customFormat="false" ht="15" hidden="false" customHeight="false" outlineLevel="0" collapsed="false">
      <c r="A272" s="14" t="n">
        <v>40268</v>
      </c>
      <c r="B272" s="0" t="n">
        <v>1169.43</v>
      </c>
      <c r="C272" s="0" t="n">
        <v>1.68465</v>
      </c>
      <c r="D272" s="15" t="n">
        <f aca="false">(B273+C272-B272)/B272</f>
        <v>0.0161999008063757</v>
      </c>
      <c r="E272" s="15"/>
      <c r="G272" s="14" t="n">
        <v>40268</v>
      </c>
      <c r="H272" s="0" t="n">
        <v>10.43</v>
      </c>
      <c r="I272" s="0" t="n">
        <v>0.4018</v>
      </c>
      <c r="J272" s="0" t="n">
        <v>0.0334833333333333</v>
      </c>
      <c r="K272" s="15" t="n">
        <f aca="false">(H273+J272-H272)/H272</f>
        <v>0.0108804729945669</v>
      </c>
    </row>
    <row r="273" customFormat="false" ht="15" hidden="false" customHeight="false" outlineLevel="0" collapsed="false">
      <c r="A273" s="14" t="n">
        <v>40298</v>
      </c>
      <c r="B273" s="0" t="n">
        <v>1186.69</v>
      </c>
      <c r="C273" s="0" t="n">
        <v>1.20733</v>
      </c>
      <c r="D273" s="15" t="n">
        <f aca="false">(B274+C273-B273)/B273</f>
        <v>-0.0809585232874635</v>
      </c>
      <c r="E273" s="15"/>
      <c r="G273" s="14" t="n">
        <v>40298</v>
      </c>
      <c r="H273" s="0" t="n">
        <v>10.51</v>
      </c>
      <c r="I273" s="0" t="n">
        <v>0.3964</v>
      </c>
      <c r="J273" s="0" t="n">
        <v>0.0330333333333333</v>
      </c>
      <c r="K273" s="15" t="n">
        <f aca="false">(H274+J273-H273)/H273</f>
        <v>0.00885188709165884</v>
      </c>
    </row>
    <row r="274" customFormat="false" ht="15" hidden="false" customHeight="false" outlineLevel="0" collapsed="false">
      <c r="A274" s="14" t="n">
        <v>40329</v>
      </c>
      <c r="B274" s="0" t="n">
        <v>1089.41</v>
      </c>
      <c r="C274" s="0" t="n">
        <v>2.61965</v>
      </c>
      <c r="D274" s="15" t="n">
        <f aca="false">(B275+C274-B274)/B274</f>
        <v>-0.0514777264757988</v>
      </c>
      <c r="E274" s="15"/>
      <c r="G274" s="14" t="n">
        <v>40329</v>
      </c>
      <c r="H274" s="0" t="n">
        <v>10.57</v>
      </c>
      <c r="I274" s="0" t="n">
        <v>0.3923</v>
      </c>
      <c r="J274" s="0" t="n">
        <v>0.0326916666666667</v>
      </c>
      <c r="K274" s="15" t="n">
        <f aca="false">(H275+J274-H274)/H274</f>
        <v>0.0163379060233365</v>
      </c>
    </row>
    <row r="275" customFormat="false" ht="15" hidden="false" customHeight="false" outlineLevel="0" collapsed="false">
      <c r="A275" s="14" t="n">
        <v>40359</v>
      </c>
      <c r="B275" s="0" t="n">
        <v>1030.71</v>
      </c>
      <c r="C275" s="0" t="n">
        <v>1.74812</v>
      </c>
      <c r="D275" s="15" t="n">
        <f aca="false">(B276+C275-B275)/B275</f>
        <v>0.0704738675282086</v>
      </c>
      <c r="E275" s="15"/>
      <c r="G275" s="14" t="n">
        <v>40359</v>
      </c>
      <c r="H275" s="0" t="n">
        <v>10.71</v>
      </c>
      <c r="I275" s="0" t="n">
        <v>0.3878</v>
      </c>
      <c r="J275" s="0" t="n">
        <v>0.0323166666666667</v>
      </c>
      <c r="K275" s="15" t="n">
        <f aca="false">(H276+J275-H275)/H275</f>
        <v>0.00955337690631793</v>
      </c>
    </row>
    <row r="276" customFormat="false" ht="15" hidden="false" customHeight="false" outlineLevel="0" collapsed="false">
      <c r="A276" s="14" t="n">
        <v>40389</v>
      </c>
      <c r="B276" s="0" t="n">
        <v>1101.6</v>
      </c>
      <c r="C276" s="0" t="n">
        <v>1.29156</v>
      </c>
      <c r="D276" s="15" t="n">
        <f aca="false">(B277+C276-B276)/B276</f>
        <v>-0.0462767247639798</v>
      </c>
      <c r="E276" s="15"/>
      <c r="G276" s="14" t="n">
        <v>40389</v>
      </c>
      <c r="H276" s="0" t="n">
        <v>10.78</v>
      </c>
      <c r="I276" s="0" t="n">
        <v>0.3829</v>
      </c>
      <c r="J276" s="0" t="n">
        <v>0.0319083333333333</v>
      </c>
      <c r="K276" s="15" t="n">
        <f aca="false">(H277+J276-H276)/H276</f>
        <v>0.0150193259121832</v>
      </c>
    </row>
    <row r="277" customFormat="false" ht="15" hidden="false" customHeight="false" outlineLevel="0" collapsed="false">
      <c r="A277" s="14" t="n">
        <v>40421</v>
      </c>
      <c r="B277" s="0" t="n">
        <v>1049.33</v>
      </c>
      <c r="C277" s="0" t="n">
        <v>2.63179</v>
      </c>
      <c r="D277" s="15" t="n">
        <f aca="false">(B278+C277-B277)/B277</f>
        <v>0.0900591710901242</v>
      </c>
      <c r="E277" s="15"/>
      <c r="G277" s="14" t="n">
        <v>40421</v>
      </c>
      <c r="H277" s="0" t="n">
        <v>10.91</v>
      </c>
      <c r="I277" s="0" t="n">
        <v>0.3783</v>
      </c>
      <c r="J277" s="0" t="n">
        <v>0.031525</v>
      </c>
      <c r="K277" s="15" t="n">
        <f aca="false">(H278+J277-H277)/H277</f>
        <v>0.000139780018331887</v>
      </c>
    </row>
    <row r="278" customFormat="false" ht="15" hidden="false" customHeight="false" outlineLevel="0" collapsed="false">
      <c r="A278" s="14" t="n">
        <v>40451</v>
      </c>
      <c r="B278" s="0" t="n">
        <v>1141.2</v>
      </c>
      <c r="C278" s="0" t="n">
        <v>1.73696</v>
      </c>
      <c r="D278" s="15" t="n">
        <f aca="false">(B279+C278-B278)/B278</f>
        <v>0.0383779880827199</v>
      </c>
      <c r="E278" s="15"/>
      <c r="G278" s="14" t="n">
        <v>40451</v>
      </c>
      <c r="H278" s="0" t="n">
        <v>10.88</v>
      </c>
      <c r="I278" s="0" t="n">
        <v>0.374</v>
      </c>
      <c r="J278" s="0" t="n">
        <v>0.0311666666666667</v>
      </c>
      <c r="K278" s="15" t="n">
        <f aca="false">(H279+J278-H278)/H278</f>
        <v>0.00378370098039221</v>
      </c>
    </row>
    <row r="279" customFormat="false" ht="15" hidden="false" customHeight="false" outlineLevel="0" collapsed="false">
      <c r="A279" s="14" t="n">
        <v>40480</v>
      </c>
      <c r="B279" s="0" t="n">
        <v>1183.26</v>
      </c>
      <c r="C279" s="0" t="n">
        <v>1.34726</v>
      </c>
      <c r="D279" s="15" t="n">
        <f aca="false">(B280+C279-B279)/B279</f>
        <v>-0.00115168263948754</v>
      </c>
      <c r="E279" s="15"/>
      <c r="G279" s="14" t="n">
        <v>40480</v>
      </c>
      <c r="H279" s="0" t="n">
        <v>10.89</v>
      </c>
      <c r="I279" s="0" t="n">
        <v>0.3703</v>
      </c>
      <c r="J279" s="0" t="n">
        <v>0.0308583333333333</v>
      </c>
      <c r="K279" s="15" t="n">
        <f aca="false">(H280+J279-H279)/H279</f>
        <v>-0.00543082338536888</v>
      </c>
    </row>
    <row r="280" customFormat="false" ht="15" hidden="false" customHeight="false" outlineLevel="0" collapsed="false">
      <c r="A280" s="14" t="n">
        <v>40512</v>
      </c>
      <c r="B280" s="0" t="n">
        <v>1180.55</v>
      </c>
      <c r="C280" s="0" t="n">
        <v>2.89874</v>
      </c>
      <c r="D280" s="15" t="n">
        <f aca="false">(B281+C280-B280)/B280</f>
        <v>0.0677554868493501</v>
      </c>
      <c r="E280" s="15"/>
      <c r="G280" s="14" t="n">
        <v>40512</v>
      </c>
      <c r="H280" s="0" t="n">
        <v>10.8</v>
      </c>
      <c r="I280" s="0" t="n">
        <v>0.3663</v>
      </c>
      <c r="J280" s="0" t="n">
        <v>0.030525</v>
      </c>
      <c r="K280" s="15" t="n">
        <f aca="false">(H281+J280-H280)/H280</f>
        <v>-0.0156921296296297</v>
      </c>
    </row>
    <row r="281" customFormat="false" ht="15" hidden="false" customHeight="false" outlineLevel="0" collapsed="false">
      <c r="A281" s="14" t="n">
        <v>40543</v>
      </c>
      <c r="B281" s="0" t="n">
        <v>1257.64</v>
      </c>
      <c r="C281" s="0" t="n">
        <v>1.78849</v>
      </c>
      <c r="D281" s="15" t="n">
        <f aca="false">(B282+C281-B281)/B281</f>
        <v>0.0240676902770266</v>
      </c>
      <c r="E281" s="15"/>
      <c r="G281" s="14" t="n">
        <v>40543</v>
      </c>
      <c r="H281" s="0" t="n">
        <v>10.6</v>
      </c>
      <c r="I281" s="0" t="n">
        <v>0.3622</v>
      </c>
      <c r="J281" s="0" t="n">
        <v>0.0301833333333333</v>
      </c>
      <c r="K281" s="15" t="n">
        <f aca="false">(H282+J281-H281)/H281</f>
        <v>0.000960691823899422</v>
      </c>
    </row>
    <row r="282" customFormat="false" ht="15" hidden="false" customHeight="false" outlineLevel="0" collapsed="false">
      <c r="A282" s="14" t="n">
        <v>40574</v>
      </c>
      <c r="B282" s="0" t="n">
        <v>1286.12</v>
      </c>
      <c r="C282" s="0" t="n">
        <v>1.31643</v>
      </c>
      <c r="D282" s="15" t="n">
        <f aca="false">(B283+C282-B282)/B282</f>
        <v>0.0329801495972384</v>
      </c>
      <c r="E282" s="15"/>
      <c r="G282" s="14" t="n">
        <v>40574</v>
      </c>
      <c r="H282" s="0" t="n">
        <v>10.58</v>
      </c>
      <c r="I282" s="0" t="n">
        <v>0.3584</v>
      </c>
      <c r="J282" s="0" t="n">
        <v>0.0298666666666667</v>
      </c>
      <c r="K282" s="15" t="n">
        <f aca="false">(H283+J282-H282)/H282</f>
        <v>0.00187775677378706</v>
      </c>
    </row>
    <row r="283" customFormat="false" ht="15" hidden="false" customHeight="false" outlineLevel="0" collapsed="false">
      <c r="A283" s="14" t="n">
        <v>40602</v>
      </c>
      <c r="B283" s="0" t="n">
        <v>1327.22</v>
      </c>
      <c r="C283" s="0" t="n">
        <v>2.94844</v>
      </c>
      <c r="D283" s="15" t="n">
        <f aca="false">(B284+C283-B283)/B283</f>
        <v>0.00117421377013592</v>
      </c>
      <c r="E283" s="15"/>
      <c r="G283" s="14" t="n">
        <v>40602</v>
      </c>
      <c r="H283" s="0" t="n">
        <v>10.57</v>
      </c>
      <c r="I283" s="0" t="n">
        <v>0.3551</v>
      </c>
      <c r="J283" s="0" t="n">
        <v>0.0295916666666667</v>
      </c>
      <c r="K283" s="15" t="n">
        <f aca="false">(H284+J283-H283)/H283</f>
        <v>-3.86313465784725E-005</v>
      </c>
    </row>
    <row r="284" customFormat="false" ht="15" hidden="false" customHeight="false" outlineLevel="0" collapsed="false">
      <c r="A284" s="14" t="n">
        <v>40633</v>
      </c>
      <c r="B284" s="0" t="n">
        <v>1325.83</v>
      </c>
      <c r="C284" s="0" t="n">
        <v>1.90216</v>
      </c>
      <c r="G284" s="14" t="n">
        <v>40633</v>
      </c>
      <c r="H284" s="0" t="n">
        <v>10.54</v>
      </c>
      <c r="I284" s="0" t="n">
        <v>0.3529</v>
      </c>
      <c r="J284" s="0" t="n">
        <v>0.0294083333333333</v>
      </c>
      <c r="K284"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cols>
    <col collapsed="false" customWidth="true" hidden="false" outlineLevel="0" max="10" min="10" style="0" width="7.85"/>
    <col collapsed="false" customWidth="true" hidden="false" outlineLevel="0" max="13" min="11" style="0" width="12.42"/>
    <col collapsed="false" customWidth="true" hidden="false" outlineLevel="0" max="14" min="14" style="0" width="5.56"/>
    <col collapsed="false" customWidth="true" hidden="false" outlineLevel="0" max="16" min="15" style="0" width="12.7"/>
  </cols>
  <sheetData>
    <row r="1" customFormat="false" ht="15" hidden="false" customHeight="false" outlineLevel="0" collapsed="false">
      <c r="J1" s="17" t="s">
        <v>37</v>
      </c>
      <c r="K1" s="18"/>
      <c r="L1" s="18"/>
      <c r="M1" s="18"/>
      <c r="N1" s="18"/>
    </row>
    <row r="2" customFormat="false" ht="15" hidden="false" customHeight="false" outlineLevel="0" collapsed="false">
      <c r="B2" s="17" t="s">
        <v>37</v>
      </c>
      <c r="C2" s="18"/>
      <c r="D2" s="18"/>
      <c r="E2" s="18"/>
      <c r="J2" s="19" t="s">
        <v>38</v>
      </c>
      <c r="K2" s="18"/>
      <c r="L2" s="18"/>
      <c r="M2" s="18"/>
      <c r="N2" s="18"/>
    </row>
    <row r="3" customFormat="false" ht="15" hidden="false" customHeight="false" outlineLevel="0" collapsed="false">
      <c r="B3" s="19" t="s">
        <v>39</v>
      </c>
      <c r="C3" s="18"/>
      <c r="D3" s="18"/>
      <c r="E3" s="18"/>
      <c r="J3" s="20" t="s">
        <v>40</v>
      </c>
      <c r="K3" s="18"/>
      <c r="L3" s="18"/>
      <c r="M3" s="18"/>
      <c r="N3" s="18"/>
    </row>
    <row r="4" customFormat="false" ht="15" hidden="false" customHeight="false" outlineLevel="0" collapsed="false">
      <c r="B4" s="18"/>
      <c r="C4" s="18"/>
      <c r="D4" s="18"/>
      <c r="E4" s="18"/>
      <c r="J4" s="18"/>
      <c r="K4" s="18"/>
      <c r="L4" s="18"/>
      <c r="M4" s="18"/>
      <c r="N4" s="18"/>
    </row>
    <row r="5" customFormat="false" ht="15" hidden="false" customHeight="false" outlineLevel="0" collapsed="false">
      <c r="B5" s="18"/>
      <c r="C5" s="18" t="s">
        <v>41</v>
      </c>
      <c r="D5" s="21"/>
      <c r="E5" s="21"/>
      <c r="F5" s="18" t="s">
        <v>42</v>
      </c>
      <c r="J5" s="18"/>
      <c r="K5" s="18" t="s">
        <v>41</v>
      </c>
      <c r="L5" s="21"/>
      <c r="M5" s="21"/>
      <c r="N5" s="21"/>
      <c r="O5" s="18" t="s">
        <v>42</v>
      </c>
    </row>
    <row r="6" customFormat="false" ht="15" hidden="false" customHeight="false" outlineLevel="0" collapsed="false">
      <c r="B6" s="18"/>
      <c r="C6" s="0" t="s">
        <v>43</v>
      </c>
      <c r="F6" s="0" t="s">
        <v>44</v>
      </c>
      <c r="J6" s="18"/>
      <c r="K6" s="0" t="s">
        <v>43</v>
      </c>
      <c r="O6" s="0" t="s">
        <v>44</v>
      </c>
    </row>
    <row r="7" customFormat="false" ht="15" hidden="false" customHeight="false" outlineLevel="0" collapsed="false">
      <c r="B7" s="18"/>
      <c r="C7" s="18"/>
      <c r="D7" s="18"/>
      <c r="E7" s="18"/>
      <c r="J7" s="18"/>
      <c r="K7" s="18"/>
      <c r="L7" s="18"/>
      <c r="M7" s="18"/>
      <c r="N7" s="18"/>
    </row>
    <row r="8" customFormat="false" ht="15" hidden="false" customHeight="false" outlineLevel="0" collapsed="false">
      <c r="C8" s="22" t="s">
        <v>45</v>
      </c>
      <c r="D8" s="22" t="s">
        <v>46</v>
      </c>
      <c r="E8" s="22"/>
      <c r="F8" s="22" t="s">
        <v>45</v>
      </c>
      <c r="G8" s="22" t="s">
        <v>46</v>
      </c>
      <c r="K8" s="22" t="s">
        <v>45</v>
      </c>
      <c r="L8" s="22" t="s">
        <v>47</v>
      </c>
      <c r="M8" s="22" t="s">
        <v>48</v>
      </c>
      <c r="N8" s="22"/>
      <c r="O8" s="22" t="s">
        <v>45</v>
      </c>
      <c r="P8" s="22" t="s">
        <v>47</v>
      </c>
    </row>
    <row r="9" customFormat="false" ht="15" hidden="false" customHeight="false" outlineLevel="0" collapsed="false">
      <c r="C9" s="23" t="s">
        <v>49</v>
      </c>
      <c r="D9" s="23" t="s">
        <v>50</v>
      </c>
      <c r="E9" s="22"/>
      <c r="F9" s="23" t="s">
        <v>49</v>
      </c>
      <c r="G9" s="23" t="s">
        <v>50</v>
      </c>
      <c r="K9" s="23" t="s">
        <v>49</v>
      </c>
      <c r="L9" s="23" t="s">
        <v>51</v>
      </c>
      <c r="M9" s="23" t="s">
        <v>52</v>
      </c>
      <c r="N9" s="22"/>
      <c r="O9" s="23" t="s">
        <v>49</v>
      </c>
      <c r="P9" s="23" t="s">
        <v>51</v>
      </c>
    </row>
    <row r="10" customFormat="false" ht="15" hidden="false" customHeight="false" outlineLevel="0" collapsed="false">
      <c r="B10" s="0" t="n">
        <v>1960</v>
      </c>
      <c r="C10" s="24" t="n">
        <v>29.6</v>
      </c>
      <c r="D10" s="25" t="n">
        <v>0.0171821305841924</v>
      </c>
      <c r="E10" s="25"/>
      <c r="F10" s="24" t="n">
        <v>29.8</v>
      </c>
      <c r="G10" s="25" t="n">
        <v>0.0170648464163823</v>
      </c>
      <c r="J10" s="26" t="n">
        <v>33239</v>
      </c>
      <c r="K10" s="24" t="n">
        <v>134.6</v>
      </c>
      <c r="O10" s="24" t="n">
        <v>132.8</v>
      </c>
      <c r="P10" s="25"/>
    </row>
    <row r="11" customFormat="false" ht="15" hidden="false" customHeight="false" outlineLevel="0" collapsed="false">
      <c r="B11" s="0" t="n">
        <v>1961</v>
      </c>
      <c r="C11" s="24" t="n">
        <v>29.9</v>
      </c>
      <c r="D11" s="25" t="n">
        <f aca="false">+C11/C10-1</f>
        <v>0.0101351351351351</v>
      </c>
      <c r="E11" s="25"/>
      <c r="F11" s="24" t="n">
        <v>30.1</v>
      </c>
      <c r="G11" s="25" t="n">
        <f aca="false">+F11/F10-1</f>
        <v>0.0100671140939597</v>
      </c>
      <c r="J11" s="26" t="n">
        <v>33270</v>
      </c>
      <c r="K11" s="24" t="n">
        <v>134.8</v>
      </c>
      <c r="M11" s="25" t="n">
        <f aca="false">K11/K10-1</f>
        <v>0.00148588410104034</v>
      </c>
      <c r="O11" s="24" t="n">
        <v>132.8</v>
      </c>
      <c r="P11" s="25"/>
    </row>
    <row r="12" customFormat="false" ht="15" hidden="false" customHeight="false" outlineLevel="0" collapsed="false">
      <c r="B12" s="0" t="n">
        <v>1962</v>
      </c>
      <c r="C12" s="24" t="n">
        <v>30.2</v>
      </c>
      <c r="D12" s="25" t="n">
        <f aca="false">+C12/C11-1</f>
        <v>0.0100334448160535</v>
      </c>
      <c r="E12" s="25"/>
      <c r="F12" s="24" t="n">
        <v>30.4</v>
      </c>
      <c r="G12" s="25" t="n">
        <f aca="false">+F12/F11-1</f>
        <v>0.00996677740863783</v>
      </c>
      <c r="J12" s="26" t="n">
        <v>33298</v>
      </c>
      <c r="K12" s="24" t="n">
        <v>135</v>
      </c>
      <c r="M12" s="25" t="n">
        <f aca="false">K12/K11-1</f>
        <v>0.00148367952522244</v>
      </c>
      <c r="O12" s="24" t="n">
        <v>133</v>
      </c>
      <c r="P12" s="25"/>
    </row>
    <row r="13" customFormat="false" ht="15" hidden="false" customHeight="false" outlineLevel="0" collapsed="false">
      <c r="B13" s="0" t="n">
        <v>1963</v>
      </c>
      <c r="C13" s="24" t="n">
        <v>30.6</v>
      </c>
      <c r="D13" s="25" t="n">
        <f aca="false">+C13/C12-1</f>
        <v>0.0132450331125828</v>
      </c>
      <c r="E13" s="25"/>
      <c r="F13" s="24" t="n">
        <v>30.8</v>
      </c>
      <c r="G13" s="25" t="n">
        <f aca="false">+F13/F12-1</f>
        <v>0.0131578947368423</v>
      </c>
      <c r="J13" s="26" t="n">
        <v>33329</v>
      </c>
      <c r="K13" s="24" t="n">
        <v>135.2</v>
      </c>
      <c r="M13" s="25" t="n">
        <f aca="false">K13/K12-1</f>
        <v>0.00148148148148142</v>
      </c>
      <c r="O13" s="24" t="n">
        <v>133.3</v>
      </c>
      <c r="P13" s="25"/>
    </row>
    <row r="14" customFormat="false" ht="15" hidden="false" customHeight="false" outlineLevel="0" collapsed="false">
      <c r="B14" s="0" t="n">
        <v>1964</v>
      </c>
      <c r="C14" s="24" t="n">
        <v>31</v>
      </c>
      <c r="D14" s="25" t="n">
        <f aca="false">+C14/C13-1</f>
        <v>0.0130718954248366</v>
      </c>
      <c r="E14" s="25"/>
      <c r="F14" s="24" t="n">
        <v>31.2</v>
      </c>
      <c r="G14" s="25" t="n">
        <f aca="false">+F14/F13-1</f>
        <v>0.0129870129870129</v>
      </c>
      <c r="J14" s="26" t="n">
        <v>33359</v>
      </c>
      <c r="K14" s="24" t="n">
        <v>135.6</v>
      </c>
      <c r="M14" s="25" t="n">
        <f aca="false">K14/K13-1</f>
        <v>0.00295857988165693</v>
      </c>
      <c r="O14" s="24" t="n">
        <v>133.8</v>
      </c>
      <c r="P14" s="25"/>
    </row>
    <row r="15" customFormat="false" ht="15" hidden="false" customHeight="false" outlineLevel="0" collapsed="false">
      <c r="B15" s="0" t="n">
        <v>1965</v>
      </c>
      <c r="C15" s="24" t="n">
        <v>31.5</v>
      </c>
      <c r="D15" s="25" t="n">
        <f aca="false">+C15/C14-1</f>
        <v>0.0161290322580645</v>
      </c>
      <c r="E15" s="25"/>
      <c r="F15" s="24" t="n">
        <v>31.7</v>
      </c>
      <c r="G15" s="25" t="n">
        <f aca="false">+F15/F14-1</f>
        <v>0.016025641025641</v>
      </c>
      <c r="J15" s="26" t="n">
        <v>33390</v>
      </c>
      <c r="K15" s="24" t="n">
        <v>136</v>
      </c>
      <c r="M15" s="25" t="n">
        <f aca="false">K15/K14-1</f>
        <v>0.00294985250737478</v>
      </c>
      <c r="O15" s="24" t="n">
        <v>134.1</v>
      </c>
      <c r="P15" s="25"/>
    </row>
    <row r="16" customFormat="false" ht="15" hidden="false" customHeight="false" outlineLevel="0" collapsed="false">
      <c r="B16" s="0" t="n">
        <v>1966</v>
      </c>
      <c r="C16" s="24" t="n">
        <v>32.4</v>
      </c>
      <c r="D16" s="25" t="n">
        <f aca="false">+C16/C15-1</f>
        <v>0.0285714285714285</v>
      </c>
      <c r="E16" s="25"/>
      <c r="F16" s="24" t="n">
        <v>32.6</v>
      </c>
      <c r="G16" s="25" t="n">
        <f aca="false">+F16/F15-1</f>
        <v>0.0283911671924291</v>
      </c>
      <c r="J16" s="26" t="n">
        <v>33420</v>
      </c>
      <c r="K16" s="24" t="n">
        <v>136.2</v>
      </c>
      <c r="M16" s="25" t="n">
        <f aca="false">K16/K15-1</f>
        <v>0.00147058823529411</v>
      </c>
      <c r="O16" s="24" t="n">
        <v>134.3</v>
      </c>
      <c r="P16" s="25"/>
    </row>
    <row r="17" customFormat="false" ht="15" hidden="false" customHeight="false" outlineLevel="0" collapsed="false">
      <c r="B17" s="0" t="n">
        <v>1967</v>
      </c>
      <c r="C17" s="24" t="n">
        <v>33.4</v>
      </c>
      <c r="D17" s="25" t="n">
        <f aca="false">+C17/C16-1</f>
        <v>0.0308641975308641</v>
      </c>
      <c r="E17" s="25"/>
      <c r="F17" s="24" t="n">
        <v>33.6</v>
      </c>
      <c r="G17" s="25" t="n">
        <f aca="false">+F17/F16-1</f>
        <v>0.0306748466257669</v>
      </c>
      <c r="J17" s="26" t="n">
        <v>33451</v>
      </c>
      <c r="K17" s="24" t="n">
        <v>136.6</v>
      </c>
      <c r="L17" s="25"/>
      <c r="M17" s="25" t="n">
        <f aca="false">K17/K16-1</f>
        <v>0.00293685756240825</v>
      </c>
      <c r="O17" s="24" t="n">
        <v>134.6</v>
      </c>
      <c r="P17" s="25"/>
    </row>
    <row r="18" customFormat="false" ht="15" hidden="false" customHeight="false" outlineLevel="0" collapsed="false">
      <c r="B18" s="0" t="n">
        <v>1968</v>
      </c>
      <c r="C18" s="24" t="n">
        <v>34.8</v>
      </c>
      <c r="D18" s="25" t="n">
        <f aca="false">+C18/C17-1</f>
        <v>0.0419161676646707</v>
      </c>
      <c r="E18" s="25"/>
      <c r="F18" s="24" t="n">
        <v>35</v>
      </c>
      <c r="G18" s="25" t="n">
        <f aca="false">+F18/F17-1</f>
        <v>0.0416666666666665</v>
      </c>
      <c r="J18" s="26" t="n">
        <v>33482</v>
      </c>
      <c r="K18" s="24" t="n">
        <v>137.2</v>
      </c>
      <c r="L18" s="25"/>
      <c r="M18" s="25" t="n">
        <f aca="false">K18/K17-1</f>
        <v>0.00439238653001461</v>
      </c>
      <c r="O18" s="24" t="n">
        <v>135.2</v>
      </c>
      <c r="P18" s="25"/>
    </row>
    <row r="19" customFormat="false" ht="15" hidden="false" customHeight="false" outlineLevel="0" collapsed="false">
      <c r="B19" s="0" t="n">
        <v>1969</v>
      </c>
      <c r="C19" s="24" t="n">
        <v>36.7</v>
      </c>
      <c r="D19" s="25" t="n">
        <f aca="false">+C19/C18-1</f>
        <v>0.0545977011494254</v>
      </c>
      <c r="E19" s="25"/>
      <c r="F19" s="24" t="n">
        <v>36.9</v>
      </c>
      <c r="G19" s="25" t="n">
        <f aca="false">+F19/F18-1</f>
        <v>0.0542857142857143</v>
      </c>
      <c r="J19" s="26" t="n">
        <v>33512</v>
      </c>
      <c r="K19" s="24" t="n">
        <v>137.4</v>
      </c>
      <c r="L19" s="25"/>
      <c r="M19" s="25" t="n">
        <f aca="false">K19/K18-1</f>
        <v>0.00145772594752192</v>
      </c>
      <c r="O19" s="24" t="n">
        <v>135.4</v>
      </c>
      <c r="P19" s="25"/>
    </row>
    <row r="20" customFormat="false" ht="15" hidden="false" customHeight="false" outlineLevel="0" collapsed="false">
      <c r="B20" s="0" t="n">
        <v>1970</v>
      </c>
      <c r="C20" s="24" t="n">
        <v>38.8</v>
      </c>
      <c r="D20" s="25" t="n">
        <f aca="false">+C20/C19-1</f>
        <v>0.0572207084468663</v>
      </c>
      <c r="E20" s="25"/>
      <c r="F20" s="24" t="n">
        <v>39</v>
      </c>
      <c r="G20" s="25" t="n">
        <f aca="false">+F20/F19-1</f>
        <v>0.056910569105691</v>
      </c>
      <c r="J20" s="26" t="n">
        <v>33543</v>
      </c>
      <c r="K20" s="24" t="n">
        <v>137.8</v>
      </c>
      <c r="L20" s="25"/>
      <c r="M20" s="25" t="n">
        <f aca="false">K20/K19-1</f>
        <v>0.0029112081513829</v>
      </c>
      <c r="O20" s="24" t="n">
        <v>135.8</v>
      </c>
      <c r="P20" s="25"/>
    </row>
    <row r="21" customFormat="false" ht="15" hidden="false" customHeight="false" outlineLevel="0" collapsed="false">
      <c r="B21" s="0" t="n">
        <v>1971</v>
      </c>
      <c r="C21" s="24" t="n">
        <v>40.5</v>
      </c>
      <c r="D21" s="25" t="n">
        <f aca="false">+C21/C20-1</f>
        <v>0.0438144329896908</v>
      </c>
      <c r="E21" s="25"/>
      <c r="F21" s="24" t="n">
        <v>40.7</v>
      </c>
      <c r="G21" s="25" t="n">
        <f aca="false">+F21/F20-1</f>
        <v>0.0435897435897437</v>
      </c>
      <c r="J21" s="26" t="n">
        <v>33573</v>
      </c>
      <c r="K21" s="24" t="n">
        <v>137.9</v>
      </c>
      <c r="L21" s="25"/>
      <c r="M21" s="25" t="n">
        <f aca="false">K21/K20-1</f>
        <v>0.00072568940493456</v>
      </c>
      <c r="O21" s="24" t="n">
        <v>135.9</v>
      </c>
      <c r="P21" s="25"/>
    </row>
    <row r="22" customFormat="false" ht="15" hidden="false" customHeight="false" outlineLevel="0" collapsed="false">
      <c r="B22" s="0" t="n">
        <v>1972</v>
      </c>
      <c r="C22" s="24" t="n">
        <v>41.8</v>
      </c>
      <c r="D22" s="25" t="n">
        <f aca="false">+C22/C21-1</f>
        <v>0.0320987654320988</v>
      </c>
      <c r="E22" s="25"/>
      <c r="F22" s="24" t="n">
        <v>42.1</v>
      </c>
      <c r="G22" s="25" t="n">
        <f aca="false">+F22/F21-1</f>
        <v>0.0343980343980344</v>
      </c>
      <c r="J22" s="26" t="n">
        <v>33604</v>
      </c>
      <c r="K22" s="24" t="n">
        <v>138.1</v>
      </c>
      <c r="L22" s="25" t="n">
        <f aca="false">+K22/K10-1</f>
        <v>0.026002971768202</v>
      </c>
      <c r="M22" s="25" t="n">
        <f aca="false">K22/K21-1</f>
        <v>0.00145032632342268</v>
      </c>
      <c r="O22" s="24" t="n">
        <v>136</v>
      </c>
      <c r="P22" s="25" t="n">
        <f aca="false">+O22/O10-1</f>
        <v>0.0240963855421685</v>
      </c>
    </row>
    <row r="23" customFormat="false" ht="15" hidden="false" customHeight="false" outlineLevel="0" collapsed="false">
      <c r="B23" s="0" t="n">
        <v>1973</v>
      </c>
      <c r="C23" s="24" t="n">
        <v>44.4</v>
      </c>
      <c r="D23" s="25" t="n">
        <f aca="false">+C23/C22-1</f>
        <v>0.062200956937799</v>
      </c>
      <c r="E23" s="25"/>
      <c r="F23" s="24" t="n">
        <v>44.7</v>
      </c>
      <c r="G23" s="25" t="n">
        <f aca="false">+F23/F22-1</f>
        <v>0.0617577197149644</v>
      </c>
      <c r="J23" s="26" t="n">
        <v>33635</v>
      </c>
      <c r="K23" s="24" t="n">
        <v>138.6</v>
      </c>
      <c r="L23" s="25" t="n">
        <f aca="false">+K23/K11-1</f>
        <v>0.0281899109792283</v>
      </c>
      <c r="M23" s="25" t="n">
        <f aca="false">K23/K22-1</f>
        <v>0.00362056480811002</v>
      </c>
      <c r="O23" s="24" t="n">
        <v>136.4</v>
      </c>
      <c r="P23" s="25" t="n">
        <f aca="false">+O23/O11-1</f>
        <v>0.0271084337349397</v>
      </c>
    </row>
    <row r="24" customFormat="false" ht="15" hidden="false" customHeight="false" outlineLevel="0" collapsed="false">
      <c r="B24" s="0" t="n">
        <v>1974</v>
      </c>
      <c r="C24" s="24" t="n">
        <v>49.3</v>
      </c>
      <c r="D24" s="25" t="n">
        <f aca="false">+C24/C23-1</f>
        <v>0.11036036036036</v>
      </c>
      <c r="E24" s="25"/>
      <c r="F24" s="24" t="n">
        <v>49.6</v>
      </c>
      <c r="G24" s="25" t="n">
        <f aca="false">+F24/F23-1</f>
        <v>0.109619686800895</v>
      </c>
      <c r="J24" s="26" t="n">
        <v>33664</v>
      </c>
      <c r="K24" s="24" t="n">
        <v>139.3</v>
      </c>
      <c r="L24" s="25" t="n">
        <f aca="false">+K24/K12-1</f>
        <v>0.031851851851852</v>
      </c>
      <c r="M24" s="25" t="n">
        <f aca="false">K24/K23-1</f>
        <v>0.00505050505050519</v>
      </c>
      <c r="O24" s="24" t="n">
        <v>137</v>
      </c>
      <c r="P24" s="25" t="n">
        <f aca="false">+O24/O12-1</f>
        <v>0.0300751879699248</v>
      </c>
    </row>
    <row r="25" customFormat="false" ht="15" hidden="false" customHeight="false" outlineLevel="0" collapsed="false">
      <c r="B25" s="0" t="n">
        <v>1975</v>
      </c>
      <c r="C25" s="24" t="n">
        <v>53.8</v>
      </c>
      <c r="D25" s="25" t="n">
        <f aca="false">+C25/C24-1</f>
        <v>0.0912778904665315</v>
      </c>
      <c r="E25" s="25"/>
      <c r="F25" s="24" t="n">
        <v>54.1</v>
      </c>
      <c r="G25" s="25" t="n">
        <f aca="false">+F25/F24-1</f>
        <v>0.090725806451613</v>
      </c>
      <c r="J25" s="26" t="n">
        <v>33695</v>
      </c>
      <c r="K25" s="24" t="n">
        <v>139.5</v>
      </c>
      <c r="L25" s="25" t="n">
        <f aca="false">+K25/K13-1</f>
        <v>0.0318047337278107</v>
      </c>
      <c r="M25" s="25" t="n">
        <f aca="false">K25/K24-1</f>
        <v>0.00143575017946862</v>
      </c>
      <c r="O25" s="24" t="n">
        <v>137.3</v>
      </c>
      <c r="P25" s="25" t="n">
        <f aca="false">+O25/O13-1</f>
        <v>0.0300075018754689</v>
      </c>
    </row>
    <row r="26" customFormat="false" ht="15" hidden="false" customHeight="false" outlineLevel="0" collapsed="false">
      <c r="B26" s="0" t="n">
        <v>1976</v>
      </c>
      <c r="C26" s="24" t="n">
        <v>56.9</v>
      </c>
      <c r="D26" s="25" t="n">
        <f aca="false">+C26/C25-1</f>
        <v>0.0576208178438662</v>
      </c>
      <c r="E26" s="25"/>
      <c r="F26" s="24" t="n">
        <v>57.2</v>
      </c>
      <c r="G26" s="25" t="n">
        <f aca="false">+F26/F25-1</f>
        <v>0.0573012939001849</v>
      </c>
      <c r="J26" s="26" t="n">
        <v>33725</v>
      </c>
      <c r="K26" s="24" t="n">
        <v>139.7</v>
      </c>
      <c r="L26" s="25" t="n">
        <f aca="false">+K26/K14-1</f>
        <v>0.03023598820059</v>
      </c>
      <c r="M26" s="25" t="n">
        <f aca="false">K26/K25-1</f>
        <v>0.00143369175627228</v>
      </c>
      <c r="O26" s="24" t="n">
        <v>137.6</v>
      </c>
      <c r="P26" s="25" t="n">
        <f aca="false">+O26/O14-1</f>
        <v>0.0284005979073243</v>
      </c>
    </row>
    <row r="27" customFormat="false" ht="15" hidden="false" customHeight="false" outlineLevel="0" collapsed="false">
      <c r="B27" s="0" t="n">
        <v>1977</v>
      </c>
      <c r="C27" s="24" t="n">
        <v>60.6</v>
      </c>
      <c r="D27" s="25" t="n">
        <f aca="false">+C27/C26-1</f>
        <v>0.0650263620386644</v>
      </c>
      <c r="E27" s="25"/>
      <c r="F27" s="24" t="n">
        <v>60.9</v>
      </c>
      <c r="G27" s="25" t="n">
        <f aca="false">+F27/F26-1</f>
        <v>0.0646853146853146</v>
      </c>
      <c r="J27" s="26" t="n">
        <v>33756</v>
      </c>
      <c r="K27" s="24" t="n">
        <v>140.2</v>
      </c>
      <c r="L27" s="25" t="n">
        <f aca="false">+K27/K15-1</f>
        <v>0.0308823529411764</v>
      </c>
      <c r="M27" s="25" t="n">
        <f aca="false">K27/K26-1</f>
        <v>0.00357909806728696</v>
      </c>
      <c r="O27" s="24" t="n">
        <v>138.1</v>
      </c>
      <c r="P27" s="25" t="n">
        <f aca="false">+O27/O15-1</f>
        <v>0.0298284862043252</v>
      </c>
    </row>
    <row r="28" customFormat="false" ht="15" hidden="false" customHeight="false" outlineLevel="0" collapsed="false">
      <c r="B28" s="0" t="n">
        <v>1978</v>
      </c>
      <c r="C28" s="24" t="n">
        <v>65.2</v>
      </c>
      <c r="D28" s="25" t="n">
        <f aca="false">+C28/C27-1</f>
        <v>0.0759075907590758</v>
      </c>
      <c r="E28" s="25"/>
      <c r="F28" s="24" t="n">
        <v>65.6</v>
      </c>
      <c r="G28" s="25" t="n">
        <f aca="false">+F28/F27-1</f>
        <v>0.0771756978653531</v>
      </c>
      <c r="J28" s="26" t="n">
        <v>33786</v>
      </c>
      <c r="K28" s="24" t="n">
        <v>140.5</v>
      </c>
      <c r="L28" s="25" t="n">
        <f aca="false">+K28/K16-1</f>
        <v>0.0315712187958885</v>
      </c>
      <c r="M28" s="25" t="n">
        <f aca="false">K28/K27-1</f>
        <v>0.0021398002853068</v>
      </c>
      <c r="O28" s="24" t="n">
        <v>138.4</v>
      </c>
      <c r="P28" s="25" t="n">
        <f aca="false">+O28/O16-1</f>
        <v>0.0305286671630678</v>
      </c>
    </row>
    <row r="29" customFormat="false" ht="15" hidden="false" customHeight="false" outlineLevel="0" collapsed="false">
      <c r="B29" s="0" t="n">
        <v>1979</v>
      </c>
      <c r="C29" s="24" t="n">
        <v>72.6</v>
      </c>
      <c r="D29" s="25" t="n">
        <f aca="false">+C29/C28-1</f>
        <v>0.113496932515337</v>
      </c>
      <c r="E29" s="25"/>
      <c r="F29" s="24" t="n">
        <v>73.1</v>
      </c>
      <c r="G29" s="25" t="n">
        <f aca="false">+F29/F28-1</f>
        <v>0.114329268292683</v>
      </c>
      <c r="J29" s="26" t="n">
        <v>33817</v>
      </c>
      <c r="K29" s="24" t="n">
        <v>140.9</v>
      </c>
      <c r="L29" s="25" t="n">
        <f aca="false">+K29/K17-1</f>
        <v>0.0314787701317716</v>
      </c>
      <c r="M29" s="25" t="n">
        <f aca="false">K29/K28-1</f>
        <v>0.00284697508896792</v>
      </c>
      <c r="O29" s="24" t="n">
        <v>138.8</v>
      </c>
      <c r="P29" s="25" t="n">
        <f aca="false">+O29/O17-1</f>
        <v>0.0312035661218426</v>
      </c>
    </row>
    <row r="30" customFormat="false" ht="15" hidden="false" customHeight="false" outlineLevel="0" collapsed="false">
      <c r="B30" s="0" t="n">
        <v>1980</v>
      </c>
      <c r="C30" s="24" t="n">
        <v>82.4</v>
      </c>
      <c r="D30" s="25" t="n">
        <f aca="false">+C30/C29-1</f>
        <v>0.134986225895317</v>
      </c>
      <c r="E30" s="25"/>
      <c r="F30" s="24" t="n">
        <v>82.9</v>
      </c>
      <c r="G30" s="25" t="n">
        <f aca="false">+F30/F29-1</f>
        <v>0.13406292749658</v>
      </c>
      <c r="J30" s="26" t="n">
        <v>33848</v>
      </c>
      <c r="K30" s="24" t="n">
        <v>141.3</v>
      </c>
      <c r="L30" s="25" t="n">
        <f aca="false">+K30/K18-1</f>
        <v>0.0298833819241984</v>
      </c>
      <c r="M30" s="25" t="n">
        <f aca="false">K30/K29-1</f>
        <v>0.00283889283179573</v>
      </c>
      <c r="O30" s="24" t="n">
        <v>139.1</v>
      </c>
      <c r="P30" s="25" t="n">
        <f aca="false">+O30/O18-1</f>
        <v>0.028846153846154</v>
      </c>
    </row>
    <row r="31" customFormat="false" ht="15" hidden="false" customHeight="false" outlineLevel="0" collapsed="false">
      <c r="B31" s="0" t="n">
        <v>1981</v>
      </c>
      <c r="C31" s="24" t="n">
        <v>90.9</v>
      </c>
      <c r="D31" s="25" t="n">
        <f aca="false">+C31/C30-1</f>
        <v>0.103155339805825</v>
      </c>
      <c r="E31" s="25"/>
      <c r="F31" s="24" t="n">
        <v>91.4</v>
      </c>
      <c r="G31" s="25" t="n">
        <f aca="false">+F31/F30-1</f>
        <v>0.102533172496984</v>
      </c>
      <c r="J31" s="26" t="n">
        <v>33878</v>
      </c>
      <c r="K31" s="24" t="n">
        <v>141.8</v>
      </c>
      <c r="L31" s="25" t="n">
        <f aca="false">+K31/K19-1</f>
        <v>0.0320232896652111</v>
      </c>
      <c r="M31" s="25" t="n">
        <f aca="false">K31/K30-1</f>
        <v>0.00353857041755123</v>
      </c>
      <c r="O31" s="24" t="n">
        <v>139.6</v>
      </c>
      <c r="P31" s="25" t="n">
        <f aca="false">+O31/O19-1</f>
        <v>0.0310192023633678</v>
      </c>
    </row>
    <row r="32" customFormat="false" ht="15" hidden="false" customHeight="false" outlineLevel="0" collapsed="false">
      <c r="B32" s="0" t="n">
        <v>1982</v>
      </c>
      <c r="C32" s="24" t="n">
        <v>96.5</v>
      </c>
      <c r="D32" s="25" t="n">
        <f aca="false">+C32/C31-1</f>
        <v>0.0616061606160616</v>
      </c>
      <c r="E32" s="25"/>
      <c r="F32" s="24" t="n">
        <v>96.9</v>
      </c>
      <c r="G32" s="25" t="n">
        <f aca="false">+F32/F31-1</f>
        <v>0.0601750547045952</v>
      </c>
      <c r="J32" s="26" t="n">
        <v>33909</v>
      </c>
      <c r="K32" s="24" t="n">
        <v>142</v>
      </c>
      <c r="L32" s="25" t="n">
        <f aca="false">+K32/K20-1</f>
        <v>0.0304789550072568</v>
      </c>
      <c r="M32" s="25" t="n">
        <f aca="false">K32/K31-1</f>
        <v>0.00141043723554302</v>
      </c>
      <c r="O32" s="24" t="n">
        <v>139.8</v>
      </c>
      <c r="P32" s="25" t="n">
        <f aca="false">+O32/O20-1</f>
        <v>0.0294550810014727</v>
      </c>
    </row>
    <row r="33" customFormat="false" ht="15" hidden="false" customHeight="false" outlineLevel="0" collapsed="false">
      <c r="B33" s="0" t="n">
        <v>1983</v>
      </c>
      <c r="C33" s="24" t="n">
        <v>99.6</v>
      </c>
      <c r="D33" s="25" t="n">
        <f aca="false">+C33/C32-1</f>
        <v>0.0321243523316062</v>
      </c>
      <c r="E33" s="25"/>
      <c r="F33" s="24" t="n">
        <v>99.8</v>
      </c>
      <c r="G33" s="25" t="n">
        <f aca="false">+F33/F32-1</f>
        <v>0.0299277605779154</v>
      </c>
      <c r="J33" s="26" t="n">
        <v>33939</v>
      </c>
      <c r="K33" s="24" t="n">
        <v>141.9</v>
      </c>
      <c r="L33" s="25" t="n">
        <f aca="false">+K33/K21-1</f>
        <v>0.0290065264684554</v>
      </c>
      <c r="M33" s="25" t="n">
        <f aca="false">K33/K32-1</f>
        <v>-0.000704225352112675</v>
      </c>
      <c r="O33" s="24" t="n">
        <v>139.8</v>
      </c>
      <c r="P33" s="25" t="n">
        <f aca="false">+O33/O21-1</f>
        <v>0.0286975717439295</v>
      </c>
    </row>
    <row r="34" customFormat="false" ht="15" hidden="false" customHeight="false" outlineLevel="0" collapsed="false">
      <c r="B34" s="0" t="n">
        <v>1984</v>
      </c>
      <c r="C34" s="24" t="n">
        <v>103.9</v>
      </c>
      <c r="D34" s="25" t="n">
        <f aca="false">+C34/C33-1</f>
        <v>0.0431726907630523</v>
      </c>
      <c r="E34" s="25"/>
      <c r="F34" s="24" t="n">
        <v>103.3</v>
      </c>
      <c r="G34" s="25" t="n">
        <f aca="false">+F34/F33-1</f>
        <v>0.0350701402805611</v>
      </c>
      <c r="J34" s="26" t="n">
        <v>33970</v>
      </c>
      <c r="K34" s="24" t="n">
        <v>142.6</v>
      </c>
      <c r="L34" s="25" t="n">
        <f aca="false">+K34/K22-1</f>
        <v>0.0325850832729906</v>
      </c>
      <c r="M34" s="25" t="n">
        <f aca="false">K34/K33-1</f>
        <v>0.00493305144467926</v>
      </c>
      <c r="O34" s="24" t="n">
        <v>140.3</v>
      </c>
      <c r="P34" s="25" t="n">
        <f aca="false">+O34/O22-1</f>
        <v>0.0316176470588236</v>
      </c>
    </row>
    <row r="35" customFormat="false" ht="15" hidden="false" customHeight="false" outlineLevel="0" collapsed="false">
      <c r="B35" s="0" t="n">
        <v>1985</v>
      </c>
      <c r="C35" s="24" t="n">
        <v>107.6</v>
      </c>
      <c r="D35" s="25" t="n">
        <f aca="false">+C35/C34-1</f>
        <v>0.0356111645813282</v>
      </c>
      <c r="E35" s="25"/>
      <c r="F35" s="24" t="n">
        <v>106.9</v>
      </c>
      <c r="G35" s="25" t="n">
        <f aca="false">+F35/F34-1</f>
        <v>0.0348499515972895</v>
      </c>
      <c r="J35" s="26" t="n">
        <v>34001</v>
      </c>
      <c r="K35" s="24" t="n">
        <v>143.1</v>
      </c>
      <c r="L35" s="25" t="n">
        <f aca="false">+K35/K23-1</f>
        <v>0.0324675324675325</v>
      </c>
      <c r="M35" s="25" t="n">
        <f aca="false">K35/K34-1</f>
        <v>0.00350631136044877</v>
      </c>
      <c r="O35" s="24" t="n">
        <v>140.7</v>
      </c>
      <c r="P35" s="25" t="n">
        <f aca="false">+O35/O23-1</f>
        <v>0.031524926686217</v>
      </c>
    </row>
    <row r="36" customFormat="false" ht="15" hidden="false" customHeight="false" outlineLevel="0" collapsed="false">
      <c r="B36" s="0" t="n">
        <v>1986</v>
      </c>
      <c r="C36" s="24" t="n">
        <v>109.6</v>
      </c>
      <c r="D36" s="25" t="n">
        <f aca="false">+C36/C35-1</f>
        <v>0.0185873605947955</v>
      </c>
      <c r="E36" s="25"/>
      <c r="F36" s="24" t="n">
        <v>108.6</v>
      </c>
      <c r="G36" s="25" t="n">
        <f aca="false">+F36/F35-1</f>
        <v>0.0159027128157154</v>
      </c>
      <c r="J36" s="26" t="n">
        <v>34029</v>
      </c>
      <c r="K36" s="24" t="n">
        <v>143.6</v>
      </c>
      <c r="L36" s="25" t="n">
        <f aca="false">+K36/K24-1</f>
        <v>0.0308686288585784</v>
      </c>
      <c r="M36" s="25" t="n">
        <f aca="false">K36/K35-1</f>
        <v>0.00349406009783371</v>
      </c>
      <c r="O36" s="24" t="n">
        <v>141.1</v>
      </c>
      <c r="P36" s="25" t="n">
        <f aca="false">+O36/O24-1</f>
        <v>0.0299270072992701</v>
      </c>
    </row>
    <row r="37" customFormat="false" ht="15" hidden="false" customHeight="false" outlineLevel="0" collapsed="false">
      <c r="B37" s="0" t="n">
        <v>1987</v>
      </c>
      <c r="C37" s="24" t="n">
        <v>113.6</v>
      </c>
      <c r="D37" s="25" t="n">
        <f aca="false">+C37/C36-1</f>
        <v>0.0364963503649636</v>
      </c>
      <c r="E37" s="25"/>
      <c r="F37" s="24" t="n">
        <v>112.5</v>
      </c>
      <c r="G37" s="25" t="n">
        <f aca="false">+F37/F36-1</f>
        <v>0.0359116022099448</v>
      </c>
      <c r="J37" s="26" t="n">
        <v>34060</v>
      </c>
      <c r="K37" s="24" t="n">
        <v>144</v>
      </c>
      <c r="L37" s="25" t="n">
        <f aca="false">+K37/K25-1</f>
        <v>0.032258064516129</v>
      </c>
      <c r="M37" s="25" t="n">
        <f aca="false">K37/K36-1</f>
        <v>0.00278551532033422</v>
      </c>
      <c r="O37" s="24" t="n">
        <v>141.6</v>
      </c>
      <c r="P37" s="25" t="n">
        <f aca="false">+O37/O25-1</f>
        <v>0.0313182811361981</v>
      </c>
    </row>
    <row r="38" customFormat="false" ht="15" hidden="false" customHeight="false" outlineLevel="0" collapsed="false">
      <c r="B38" s="0" t="n">
        <v>1988</v>
      </c>
      <c r="C38" s="24" t="n">
        <v>118.3</v>
      </c>
      <c r="D38" s="25" t="n">
        <f aca="false">+C38/C37-1</f>
        <v>0.0413732394366197</v>
      </c>
      <c r="E38" s="25"/>
      <c r="F38" s="24" t="n">
        <v>117</v>
      </c>
      <c r="G38" s="25" t="n">
        <f aca="false">+F38/F37-1</f>
        <v>0.04</v>
      </c>
      <c r="J38" s="26" t="n">
        <v>34090</v>
      </c>
      <c r="K38" s="24" t="n">
        <v>144.2</v>
      </c>
      <c r="L38" s="25" t="n">
        <f aca="false">+K38/K26-1</f>
        <v>0.0322118826055835</v>
      </c>
      <c r="M38" s="25" t="n">
        <f aca="false">K38/K37-1</f>
        <v>0.00138888888888888</v>
      </c>
      <c r="O38" s="24" t="n">
        <v>141.9</v>
      </c>
      <c r="P38" s="25" t="n">
        <f aca="false">+O38/O26-1</f>
        <v>0.03125</v>
      </c>
    </row>
    <row r="39" customFormat="false" ht="15" hidden="false" customHeight="false" outlineLevel="0" collapsed="false">
      <c r="B39" s="0" t="n">
        <v>1989</v>
      </c>
      <c r="C39" s="24" t="n">
        <v>124</v>
      </c>
      <c r="D39" s="25" t="n">
        <f aca="false">+C39/C38-1</f>
        <v>0.0481825866441252</v>
      </c>
      <c r="E39" s="25"/>
      <c r="F39" s="24" t="n">
        <v>122.6</v>
      </c>
      <c r="G39" s="25" t="n">
        <f aca="false">+F39/F38-1</f>
        <v>0.0478632478632479</v>
      </c>
      <c r="J39" s="26" t="n">
        <v>34121</v>
      </c>
      <c r="K39" s="24" t="n">
        <v>144.4</v>
      </c>
      <c r="L39" s="25" t="n">
        <f aca="false">+K39/K27-1</f>
        <v>0.0299572039942939</v>
      </c>
      <c r="M39" s="25" t="n">
        <f aca="false">K39/K38-1</f>
        <v>0.00138696255201132</v>
      </c>
      <c r="O39" s="24" t="n">
        <v>142</v>
      </c>
      <c r="P39" s="25" t="n">
        <f aca="false">+O39/O27-1</f>
        <v>0.0282404055032586</v>
      </c>
    </row>
    <row r="40" customFormat="false" ht="15" hidden="false" customHeight="false" outlineLevel="0" collapsed="false">
      <c r="B40" s="0" t="n">
        <v>1990</v>
      </c>
      <c r="C40" s="24" t="n">
        <v>130.7</v>
      </c>
      <c r="D40" s="25" t="n">
        <f aca="false">+C40/C39-1</f>
        <v>0.0540322580645161</v>
      </c>
      <c r="E40" s="25"/>
      <c r="F40" s="24" t="n">
        <v>129</v>
      </c>
      <c r="G40" s="25" t="n">
        <f aca="false">+F40/F39-1</f>
        <v>0.0522022838499185</v>
      </c>
      <c r="J40" s="26" t="n">
        <v>34151</v>
      </c>
      <c r="K40" s="24" t="n">
        <v>144.4</v>
      </c>
      <c r="L40" s="25" t="n">
        <f aca="false">+K40/K28-1</f>
        <v>0.0277580071174377</v>
      </c>
      <c r="M40" s="25" t="n">
        <f aca="false">K40/K39-1</f>
        <v>0</v>
      </c>
      <c r="O40" s="24" t="n">
        <v>142.1</v>
      </c>
      <c r="P40" s="25" t="n">
        <f aca="false">+O40/O28-1</f>
        <v>0.0267341040462428</v>
      </c>
    </row>
    <row r="41" customFormat="false" ht="15" hidden="false" customHeight="false" outlineLevel="0" collapsed="false">
      <c r="B41" s="0" t="n">
        <v>1991</v>
      </c>
      <c r="C41" s="24" t="n">
        <v>136.2</v>
      </c>
      <c r="D41" s="25" t="n">
        <f aca="false">+C41/C40-1</f>
        <v>0.0420811017597551</v>
      </c>
      <c r="E41" s="25"/>
      <c r="F41" s="24" t="n">
        <v>134.3</v>
      </c>
      <c r="G41" s="25" t="n">
        <f aca="false">+F41/F40-1</f>
        <v>0.0410852713178296</v>
      </c>
      <c r="J41" s="26" t="n">
        <v>34182</v>
      </c>
      <c r="K41" s="24" t="n">
        <v>144.8</v>
      </c>
      <c r="L41" s="25" t="n">
        <f aca="false">+K41/K29-1</f>
        <v>0.0276792051100072</v>
      </c>
      <c r="M41" s="25" t="n">
        <f aca="false">K41/K40-1</f>
        <v>0.00277008310249305</v>
      </c>
      <c r="O41" s="24" t="n">
        <v>142.4</v>
      </c>
      <c r="P41" s="25" t="n">
        <f aca="false">+O41/O29-1</f>
        <v>0.0259365994236311</v>
      </c>
    </row>
    <row r="42" customFormat="false" ht="15" hidden="false" customHeight="false" outlineLevel="0" collapsed="false">
      <c r="B42" s="0" t="n">
        <v>1992</v>
      </c>
      <c r="C42" s="24" t="n">
        <v>140.3</v>
      </c>
      <c r="D42" s="25" t="n">
        <f aca="false">+C42/C41-1</f>
        <v>0.0301027900146844</v>
      </c>
      <c r="E42" s="25"/>
      <c r="F42" s="24" t="n">
        <v>138.2</v>
      </c>
      <c r="G42" s="25" t="n">
        <f aca="false">+F42/F41-1</f>
        <v>0.0290394638868203</v>
      </c>
      <c r="J42" s="26" t="n">
        <v>34213</v>
      </c>
      <c r="K42" s="24" t="n">
        <v>145.1</v>
      </c>
      <c r="L42" s="25" t="n">
        <f aca="false">+K42/K30-1</f>
        <v>0.0268931351733899</v>
      </c>
      <c r="M42" s="25" t="n">
        <f aca="false">K42/K41-1</f>
        <v>0.00207182320441968</v>
      </c>
      <c r="O42" s="24" t="n">
        <v>142.6</v>
      </c>
      <c r="P42" s="25" t="n">
        <f aca="false">+O42/O30-1</f>
        <v>0.0251617541337168</v>
      </c>
    </row>
    <row r="43" customFormat="false" ht="15" hidden="false" customHeight="false" outlineLevel="0" collapsed="false">
      <c r="B43" s="0" t="n">
        <v>1993</v>
      </c>
      <c r="C43" s="24" t="n">
        <v>144.5</v>
      </c>
      <c r="D43" s="25" t="n">
        <f aca="false">+C43/C42-1</f>
        <v>0.029935851746258</v>
      </c>
      <c r="E43" s="25"/>
      <c r="F43" s="24" t="n">
        <v>142.1</v>
      </c>
      <c r="G43" s="25" t="n">
        <f aca="false">+F43/F42-1</f>
        <v>0.0282199710564399</v>
      </c>
      <c r="J43" s="26" t="n">
        <v>34243</v>
      </c>
      <c r="K43" s="24" t="n">
        <v>145.7</v>
      </c>
      <c r="L43" s="25" t="n">
        <f aca="false">+K43/K31-1</f>
        <v>0.0275035260930887</v>
      </c>
      <c r="M43" s="25" t="n">
        <f aca="false">K43/K42-1</f>
        <v>0.00413507925568579</v>
      </c>
      <c r="O43" s="24" t="n">
        <v>143.3</v>
      </c>
      <c r="P43" s="25" t="n">
        <f aca="false">+O43/O31-1</f>
        <v>0.0265042979942696</v>
      </c>
    </row>
    <row r="44" customFormat="false" ht="15" hidden="false" customHeight="false" outlineLevel="0" collapsed="false">
      <c r="B44" s="0" t="n">
        <v>1994</v>
      </c>
      <c r="C44" s="24" t="n">
        <v>148.2</v>
      </c>
      <c r="D44" s="25" t="n">
        <f aca="false">+C44/C43-1</f>
        <v>0.0256055363321799</v>
      </c>
      <c r="E44" s="25"/>
      <c r="F44" s="24" t="n">
        <v>145.6</v>
      </c>
      <c r="G44" s="25" t="n">
        <f aca="false">+F44/F43-1</f>
        <v>0.0246305418719213</v>
      </c>
      <c r="J44" s="26" t="n">
        <v>34274</v>
      </c>
      <c r="K44" s="24" t="n">
        <v>145.8</v>
      </c>
      <c r="L44" s="25" t="n">
        <f aca="false">+K44/K32-1</f>
        <v>0.0267605633802819</v>
      </c>
      <c r="M44" s="25" t="n">
        <f aca="false">K44/K43-1</f>
        <v>0.000686341798215695</v>
      </c>
      <c r="O44" s="24" t="n">
        <v>143.4</v>
      </c>
      <c r="P44" s="25" t="n">
        <f aca="false">+O44/O32-1</f>
        <v>0.0257510729613732</v>
      </c>
    </row>
    <row r="45" customFormat="false" ht="15" hidden="false" customHeight="false" outlineLevel="0" collapsed="false">
      <c r="B45" s="0" t="n">
        <v>1995</v>
      </c>
      <c r="C45" s="24" t="n">
        <v>152.4</v>
      </c>
      <c r="D45" s="25" t="n">
        <f aca="false">+C45/C44-1</f>
        <v>0.0283400809716601</v>
      </c>
      <c r="E45" s="25"/>
      <c r="F45" s="24" t="n">
        <v>149.8</v>
      </c>
      <c r="G45" s="25" t="n">
        <f aca="false">+F45/F44-1</f>
        <v>0.028846153846154</v>
      </c>
      <c r="J45" s="26" t="n">
        <v>34304</v>
      </c>
      <c r="K45" s="24" t="n">
        <v>145.8</v>
      </c>
      <c r="L45" s="25" t="n">
        <f aca="false">+K45/K33-1</f>
        <v>0.0274841437632136</v>
      </c>
      <c r="M45" s="25" t="n">
        <f aca="false">K45/K44-1</f>
        <v>0</v>
      </c>
      <c r="O45" s="24" t="n">
        <v>143.3</v>
      </c>
      <c r="P45" s="25" t="n">
        <f aca="false">+O45/O33-1</f>
        <v>0.0250357653791131</v>
      </c>
    </row>
    <row r="46" customFormat="false" ht="15" hidden="false" customHeight="false" outlineLevel="0" collapsed="false">
      <c r="B46" s="0" t="n">
        <v>1996</v>
      </c>
      <c r="C46" s="24" t="n">
        <v>156.9</v>
      </c>
      <c r="D46" s="25" t="n">
        <f aca="false">+C46/C45-1</f>
        <v>0.0295275590551181</v>
      </c>
      <c r="E46" s="25"/>
      <c r="F46" s="24" t="n">
        <v>154.1</v>
      </c>
      <c r="G46" s="25" t="n">
        <f aca="false">+F46/F45-1</f>
        <v>0.0287049399198931</v>
      </c>
      <c r="J46" s="26" t="n">
        <v>34335</v>
      </c>
      <c r="K46" s="24" t="n">
        <v>146.2</v>
      </c>
      <c r="L46" s="25" t="n">
        <f aca="false">+K46/K34-1</f>
        <v>0.0252454417952315</v>
      </c>
      <c r="M46" s="25" t="n">
        <f aca="false">K46/K45-1</f>
        <v>0.00274348422496562</v>
      </c>
      <c r="O46" s="24" t="n">
        <v>143.6</v>
      </c>
      <c r="P46" s="25" t="n">
        <f aca="false">+O46/O34-1</f>
        <v>0.0235210263720598</v>
      </c>
    </row>
    <row r="47" customFormat="false" ht="15" hidden="false" customHeight="false" outlineLevel="0" collapsed="false">
      <c r="B47" s="0" t="n">
        <v>1997</v>
      </c>
      <c r="C47" s="24" t="n">
        <v>160.5</v>
      </c>
      <c r="D47" s="25" t="n">
        <f aca="false">+C47/C46-1</f>
        <v>0.0229445506692161</v>
      </c>
      <c r="E47" s="25"/>
      <c r="F47" s="24" t="n">
        <v>157.6</v>
      </c>
      <c r="G47" s="25" t="n">
        <f aca="false">+F47/F46-1</f>
        <v>0.0227125243348476</v>
      </c>
      <c r="J47" s="26" t="n">
        <v>34366</v>
      </c>
      <c r="K47" s="24" t="n">
        <v>146.7</v>
      </c>
      <c r="L47" s="25" t="n">
        <f aca="false">+K47/K35-1</f>
        <v>0.0251572327044025</v>
      </c>
      <c r="M47" s="25" t="n">
        <f aca="false">K47/K46-1</f>
        <v>0.00341997264021887</v>
      </c>
      <c r="O47" s="24" t="n">
        <v>144</v>
      </c>
      <c r="P47" s="25" t="n">
        <f aca="false">+O47/O35-1</f>
        <v>0.023454157782516</v>
      </c>
    </row>
    <row r="48" customFormat="false" ht="15" hidden="false" customHeight="false" outlineLevel="0" collapsed="false">
      <c r="B48" s="0" t="n">
        <v>1998</v>
      </c>
      <c r="C48" s="24" t="n">
        <v>163</v>
      </c>
      <c r="D48" s="25" t="n">
        <f aca="false">+C48/C47-1</f>
        <v>0.0155763239875388</v>
      </c>
      <c r="E48" s="25"/>
      <c r="F48" s="24" t="n">
        <v>159.7</v>
      </c>
      <c r="G48" s="25" t="n">
        <f aca="false">+F48/F47-1</f>
        <v>0.0133248730964466</v>
      </c>
      <c r="J48" s="26" t="n">
        <v>34394</v>
      </c>
      <c r="K48" s="24" t="n">
        <v>147.2</v>
      </c>
      <c r="L48" s="25" t="n">
        <f aca="false">+K48/K36-1</f>
        <v>0.0250696378830084</v>
      </c>
      <c r="M48" s="25" t="n">
        <f aca="false">K48/K47-1</f>
        <v>0.00340831629175198</v>
      </c>
      <c r="O48" s="24" t="n">
        <v>144.4</v>
      </c>
      <c r="P48" s="25" t="n">
        <f aca="false">+O48/O36-1</f>
        <v>0.0233876683203402</v>
      </c>
    </row>
    <row r="49" customFormat="false" ht="15" hidden="false" customHeight="false" outlineLevel="0" collapsed="false">
      <c r="B49" s="0" t="n">
        <v>1999</v>
      </c>
      <c r="C49" s="24" t="n">
        <v>166.6</v>
      </c>
      <c r="D49" s="25" t="n">
        <f aca="false">+C49/C48-1</f>
        <v>0.022085889570552</v>
      </c>
      <c r="E49" s="25"/>
      <c r="F49" s="24" t="n">
        <v>163.2</v>
      </c>
      <c r="G49" s="25" t="n">
        <f aca="false">+F49/F48-1</f>
        <v>0.0219160926737634</v>
      </c>
      <c r="J49" s="26" t="n">
        <v>34425</v>
      </c>
      <c r="K49" s="24" t="n">
        <v>147.4</v>
      </c>
      <c r="L49" s="25" t="n">
        <f aca="false">+K49/K37-1</f>
        <v>0.0236111111111113</v>
      </c>
      <c r="M49" s="25" t="n">
        <f aca="false">K49/K48-1</f>
        <v>0.00135869565217406</v>
      </c>
      <c r="O49" s="24" t="n">
        <v>144.7</v>
      </c>
      <c r="P49" s="25" t="n">
        <f aca="false">+O49/O37-1</f>
        <v>0.0218926553672316</v>
      </c>
    </row>
    <row r="50" customFormat="false" ht="15" hidden="false" customHeight="false" outlineLevel="0" collapsed="false">
      <c r="B50" s="0" t="n">
        <v>2000</v>
      </c>
      <c r="C50" s="24" t="n">
        <v>172.2</v>
      </c>
      <c r="D50" s="25" t="n">
        <f aca="false">+C50/C49-1</f>
        <v>0.0336134453781511</v>
      </c>
      <c r="E50" s="25"/>
      <c r="F50" s="24" t="n">
        <v>168.9</v>
      </c>
      <c r="G50" s="25" t="n">
        <f aca="false">+F50/F49-1</f>
        <v>0.0349264705882355</v>
      </c>
      <c r="J50" s="26" t="n">
        <v>34455</v>
      </c>
      <c r="K50" s="24" t="n">
        <v>147.5</v>
      </c>
      <c r="L50" s="25" t="n">
        <f aca="false">+K50/K38-1</f>
        <v>0.0228848821081831</v>
      </c>
      <c r="M50" s="25" t="n">
        <f aca="false">K50/K49-1</f>
        <v>0.000678426051560432</v>
      </c>
      <c r="O50" s="24" t="n">
        <v>144.9</v>
      </c>
      <c r="P50" s="25" t="n">
        <f aca="false">+O50/O38-1</f>
        <v>0.0211416490486258</v>
      </c>
    </row>
    <row r="51" customFormat="false" ht="15" hidden="false" customHeight="false" outlineLevel="0" collapsed="false">
      <c r="B51" s="0" t="n">
        <v>2001</v>
      </c>
      <c r="C51" s="0" t="n">
        <v>177.1</v>
      </c>
      <c r="D51" s="25" t="n">
        <f aca="false">+C51/C50-1</f>
        <v>0.0284552845528456</v>
      </c>
      <c r="E51" s="25"/>
      <c r="F51" s="0" t="n">
        <v>173.5</v>
      </c>
      <c r="G51" s="25" t="n">
        <f aca="false">+F51/F50-1</f>
        <v>0.0272350503256364</v>
      </c>
      <c r="J51" s="26" t="n">
        <v>34486</v>
      </c>
      <c r="K51" s="24" t="n">
        <v>148</v>
      </c>
      <c r="L51" s="25" t="n">
        <f aca="false">+K51/K39-1</f>
        <v>0.0249307479224377</v>
      </c>
      <c r="M51" s="25" t="n">
        <f aca="false">K51/K50-1</f>
        <v>0.00338983050847452</v>
      </c>
      <c r="O51" s="24" t="n">
        <v>145.4</v>
      </c>
      <c r="P51" s="25" t="n">
        <f aca="false">+O51/O39-1</f>
        <v>0.023943661971831</v>
      </c>
    </row>
    <row r="52" customFormat="false" ht="15" hidden="false" customHeight="false" outlineLevel="0" collapsed="false">
      <c r="B52" s="0" t="n">
        <v>2002</v>
      </c>
      <c r="C52" s="0" t="n">
        <v>179.9</v>
      </c>
      <c r="D52" s="25" t="n">
        <f aca="false">+C52/C51-1</f>
        <v>0.015810276679842</v>
      </c>
      <c r="E52" s="25"/>
      <c r="F52" s="0" t="n">
        <v>175.9</v>
      </c>
      <c r="G52" s="25" t="n">
        <f aca="false">+F52/F51-1</f>
        <v>0.0138328530259366</v>
      </c>
      <c r="J52" s="26" t="n">
        <v>34516</v>
      </c>
      <c r="K52" s="24" t="n">
        <v>148.4</v>
      </c>
      <c r="L52" s="25" t="n">
        <f aca="false">+K52/K40-1</f>
        <v>0.0277008310249307</v>
      </c>
      <c r="M52" s="25" t="n">
        <f aca="false">K52/K51-1</f>
        <v>0.00270270270270268</v>
      </c>
      <c r="O52" s="24" t="n">
        <v>145.8</v>
      </c>
      <c r="P52" s="25" t="n">
        <f aca="false">+O52/O40-1</f>
        <v>0.0260380014074597</v>
      </c>
    </row>
    <row r="53" customFormat="false" ht="15" hidden="false" customHeight="false" outlineLevel="0" collapsed="false">
      <c r="B53" s="0" t="n">
        <v>2003</v>
      </c>
      <c r="C53" s="24" t="n">
        <v>184</v>
      </c>
      <c r="D53" s="25" t="n">
        <f aca="false">+C53/C52-1</f>
        <v>0.0227904391328515</v>
      </c>
      <c r="E53" s="25"/>
      <c r="F53" s="24" t="n">
        <v>179.8</v>
      </c>
      <c r="G53" s="25" t="n">
        <f aca="false">+F53/F52-1</f>
        <v>0.0221716884593519</v>
      </c>
      <c r="J53" s="26" t="n">
        <v>34547</v>
      </c>
      <c r="K53" s="24" t="n">
        <v>149</v>
      </c>
      <c r="L53" s="25" t="n">
        <f aca="false">+K53/K41-1</f>
        <v>0.0290055248618784</v>
      </c>
      <c r="M53" s="25" t="n">
        <f aca="false">K53/K52-1</f>
        <v>0.00404312668463613</v>
      </c>
      <c r="O53" s="24" t="n">
        <v>146.5</v>
      </c>
      <c r="P53" s="25" t="n">
        <f aca="false">+O53/O41-1</f>
        <v>0.0287921348314606</v>
      </c>
    </row>
    <row r="54" customFormat="false" ht="15" hidden="false" customHeight="false" outlineLevel="0" collapsed="false">
      <c r="B54" s="0" t="n">
        <v>2004</v>
      </c>
      <c r="C54" s="0" t="n">
        <v>188.9</v>
      </c>
      <c r="D54" s="25" t="n">
        <f aca="false">+C54/C53-1</f>
        <v>0.0266304347826087</v>
      </c>
      <c r="E54" s="25"/>
      <c r="F54" s="0" t="n">
        <v>184.5</v>
      </c>
      <c r="G54" s="25" t="n">
        <f aca="false">+F54/F53-1</f>
        <v>0.0261401557285872</v>
      </c>
      <c r="J54" s="26" t="n">
        <v>34578</v>
      </c>
      <c r="K54" s="24" t="n">
        <v>149.4</v>
      </c>
      <c r="L54" s="25" t="n">
        <f aca="false">+K54/K42-1</f>
        <v>0.0296347346657477</v>
      </c>
      <c r="M54" s="25" t="n">
        <f aca="false">K54/K53-1</f>
        <v>0.00268456375838921</v>
      </c>
      <c r="O54" s="24" t="n">
        <v>146.9</v>
      </c>
      <c r="P54" s="25" t="n">
        <f aca="false">+O54/O42-1</f>
        <v>0.0301542776998598</v>
      </c>
    </row>
    <row r="55" customFormat="false" ht="15" hidden="false" customHeight="false" outlineLevel="0" collapsed="false">
      <c r="B55" s="0" t="n">
        <v>2005</v>
      </c>
      <c r="C55" s="0" t="n">
        <v>195.3</v>
      </c>
      <c r="D55" s="25" t="n">
        <f aca="false">+C55/C54-1</f>
        <v>0.0338803599788249</v>
      </c>
      <c r="F55" s="24" t="n">
        <v>191</v>
      </c>
      <c r="G55" s="25" t="n">
        <f aca="false">+F55/F54-1</f>
        <v>0.0352303523035231</v>
      </c>
      <c r="J55" s="26" t="n">
        <v>34608</v>
      </c>
      <c r="K55" s="24" t="n">
        <v>149.5</v>
      </c>
      <c r="L55" s="25" t="n">
        <f aca="false">+K55/K43-1</f>
        <v>0.0260809883321895</v>
      </c>
      <c r="M55" s="25" t="n">
        <f aca="false">K55/K54-1</f>
        <v>0.000669344042838027</v>
      </c>
      <c r="O55" s="24" t="n">
        <v>147</v>
      </c>
      <c r="P55" s="25" t="n">
        <f aca="false">+O55/O43-1</f>
        <v>0.0258199581297975</v>
      </c>
    </row>
    <row r="56" customFormat="false" ht="15" hidden="false" customHeight="false" outlineLevel="0" collapsed="false">
      <c r="B56" s="0" t="n">
        <v>2006</v>
      </c>
      <c r="C56" s="0" t="n">
        <v>201.6</v>
      </c>
      <c r="D56" s="25" t="n">
        <f aca="false">+C56/C55-1</f>
        <v>0.032258064516129</v>
      </c>
      <c r="F56" s="0" t="n">
        <v>197.1</v>
      </c>
      <c r="G56" s="25" t="n">
        <f aca="false">+F56/F55-1</f>
        <v>0.0319371727748692</v>
      </c>
      <c r="J56" s="26" t="n">
        <v>34639</v>
      </c>
      <c r="K56" s="24" t="n">
        <v>149.7</v>
      </c>
      <c r="L56" s="25" t="n">
        <f aca="false">+K56/K44-1</f>
        <v>0.0267489711934155</v>
      </c>
      <c r="M56" s="25" t="n">
        <f aca="false">K56/K55-1</f>
        <v>0.00133779264214029</v>
      </c>
      <c r="O56" s="24" t="n">
        <v>147.3</v>
      </c>
      <c r="P56" s="25" t="n">
        <f aca="false">+O56/O44-1</f>
        <v>0.0271966527196652</v>
      </c>
    </row>
    <row r="57" customFormat="false" ht="15" hidden="false" customHeight="false" outlineLevel="0" collapsed="false">
      <c r="B57" s="0" t="n">
        <v>2007</v>
      </c>
      <c r="C57" s="0" t="n">
        <v>207.342</v>
      </c>
      <c r="D57" s="25" t="n">
        <f aca="false">+C57/C56-1</f>
        <v>0.0284821428571429</v>
      </c>
      <c r="F57" s="27" t="n">
        <v>202.767</v>
      </c>
      <c r="G57" s="25" t="n">
        <f aca="false">+F57/F56-1</f>
        <v>0.0287519025875191</v>
      </c>
      <c r="J57" s="26" t="n">
        <v>34669</v>
      </c>
      <c r="K57" s="24" t="n">
        <v>149.7</v>
      </c>
      <c r="L57" s="25" t="n">
        <f aca="false">+K57/K45-1</f>
        <v>0.0267489711934155</v>
      </c>
      <c r="M57" s="25" t="n">
        <f aca="false">K57/K56-1</f>
        <v>0</v>
      </c>
      <c r="O57" s="24" t="n">
        <v>147.2</v>
      </c>
      <c r="P57" s="25" t="n">
        <f aca="false">+O57/O45-1</f>
        <v>0.027215631542219</v>
      </c>
    </row>
    <row r="58" customFormat="false" ht="15" hidden="false" customHeight="false" outlineLevel="0" collapsed="false">
      <c r="B58" s="0" t="n">
        <v>2008</v>
      </c>
      <c r="C58" s="0" t="n">
        <v>215.303</v>
      </c>
      <c r="D58" s="25" t="n">
        <f aca="false">+C58/C57-1</f>
        <v>0.0383955011526849</v>
      </c>
      <c r="F58" s="0" t="n">
        <v>211.053</v>
      </c>
      <c r="G58" s="25" t="n">
        <f aca="false">+F58/F57-1</f>
        <v>0.04086463773691</v>
      </c>
      <c r="J58" s="26" t="n">
        <v>34700</v>
      </c>
      <c r="K58" s="24" t="n">
        <v>150.3</v>
      </c>
      <c r="L58" s="25" t="n">
        <f aca="false">+K58/K46-1</f>
        <v>0.0280437756497949</v>
      </c>
      <c r="M58" s="25" t="n">
        <f aca="false">K58/K57-1</f>
        <v>0.00400801603206435</v>
      </c>
      <c r="O58" s="24" t="n">
        <v>147.8</v>
      </c>
      <c r="P58" s="25" t="n">
        <f aca="false">+O58/O46-1</f>
        <v>0.02924791086351</v>
      </c>
    </row>
    <row r="59" customFormat="false" ht="15" hidden="false" customHeight="false" outlineLevel="0" collapsed="false">
      <c r="B59" s="0" t="n">
        <v>2009</v>
      </c>
      <c r="C59" s="27" t="n">
        <v>214.537</v>
      </c>
      <c r="D59" s="25" t="n">
        <f aca="false">+C59/C58-1</f>
        <v>-0.0035577767146765</v>
      </c>
      <c r="F59" s="27" t="n">
        <v>209.63</v>
      </c>
      <c r="G59" s="25" t="n">
        <f aca="false">+F59/F58-1</f>
        <v>-0.00674238224521806</v>
      </c>
      <c r="J59" s="26" t="n">
        <v>34731</v>
      </c>
      <c r="K59" s="24" t="n">
        <v>150.9</v>
      </c>
      <c r="L59" s="25" t="n">
        <f aca="false">+K59/K47-1</f>
        <v>0.028629856850716</v>
      </c>
      <c r="M59" s="25" t="n">
        <f aca="false">K59/K58-1</f>
        <v>0.00399201596806376</v>
      </c>
      <c r="O59" s="24" t="n">
        <v>148.3</v>
      </c>
      <c r="P59" s="25" t="n">
        <f aca="false">+O59/O47-1</f>
        <v>0.0298611111111111</v>
      </c>
    </row>
    <row r="60" customFormat="false" ht="15" hidden="false" customHeight="false" outlineLevel="0" collapsed="false">
      <c r="B60" s="0" t="n">
        <v>2010</v>
      </c>
      <c r="C60" s="27" t="n">
        <v>218.056</v>
      </c>
      <c r="D60" s="25" t="n">
        <f aca="false">+C60/C59-1</f>
        <v>0.0164027650242149</v>
      </c>
      <c r="F60" s="27" t="n">
        <v>213.967</v>
      </c>
      <c r="G60" s="25" t="n">
        <f aca="false">+F60/F59-1</f>
        <v>0.0206888327052426</v>
      </c>
      <c r="J60" s="26" t="n">
        <v>34759</v>
      </c>
      <c r="K60" s="24" t="n">
        <v>151.4</v>
      </c>
      <c r="L60" s="25" t="n">
        <f aca="false">+K60/K48-1</f>
        <v>0.0285326086956523</v>
      </c>
      <c r="M60" s="25" t="n">
        <f aca="false">K60/K59-1</f>
        <v>0.0033134526176275</v>
      </c>
      <c r="O60" s="24" t="n">
        <v>148.7</v>
      </c>
      <c r="P60" s="25" t="n">
        <f aca="false">+O60/O48-1</f>
        <v>0.0297783933518003</v>
      </c>
    </row>
    <row r="61" customFormat="false" ht="15" hidden="false" customHeight="false" outlineLevel="0" collapsed="false">
      <c r="J61" s="26" t="n">
        <v>34790</v>
      </c>
      <c r="K61" s="24" t="n">
        <v>151.9</v>
      </c>
      <c r="L61" s="25" t="n">
        <f aca="false">+K61/K49-1</f>
        <v>0.030529172320217</v>
      </c>
      <c r="M61" s="25" t="n">
        <f aca="false">K61/K60-1</f>
        <v>0.00330250990752967</v>
      </c>
      <c r="O61" s="24" t="n">
        <v>149.3</v>
      </c>
      <c r="P61" s="25" t="n">
        <f aca="false">+O61/O49-1</f>
        <v>0.0317899101589496</v>
      </c>
    </row>
    <row r="62" customFormat="false" ht="15" hidden="false" customHeight="false" outlineLevel="0" collapsed="false">
      <c r="J62" s="26" t="n">
        <v>34820</v>
      </c>
      <c r="K62" s="24" t="n">
        <v>152.2</v>
      </c>
      <c r="L62" s="25" t="n">
        <f aca="false">+K62/K50-1</f>
        <v>0.031864406779661</v>
      </c>
      <c r="M62" s="25" t="n">
        <f aca="false">K62/K61-1</f>
        <v>0.0019749835418037</v>
      </c>
      <c r="O62" s="24" t="n">
        <v>149.6</v>
      </c>
      <c r="P62" s="25" t="n">
        <f aca="false">+O62/O50-1</f>
        <v>0.0324361628709453</v>
      </c>
    </row>
    <row r="63" customFormat="false" ht="15" hidden="false" customHeight="false" outlineLevel="0" collapsed="false">
      <c r="J63" s="26" t="n">
        <v>34851</v>
      </c>
      <c r="K63" s="24" t="n">
        <v>152.5</v>
      </c>
      <c r="L63" s="25" t="n">
        <f aca="false">+K63/K51-1</f>
        <v>0.0304054054054055</v>
      </c>
      <c r="M63" s="25" t="n">
        <f aca="false">K63/K62-1</f>
        <v>0.00197109067017087</v>
      </c>
      <c r="O63" s="24" t="n">
        <v>149.9</v>
      </c>
      <c r="P63" s="25" t="n">
        <f aca="false">+O63/O51-1</f>
        <v>0.030949105914718</v>
      </c>
    </row>
    <row r="64" customFormat="false" ht="15" hidden="false" customHeight="false" outlineLevel="0" collapsed="false">
      <c r="J64" s="26" t="n">
        <v>34881</v>
      </c>
      <c r="K64" s="24" t="n">
        <v>152.5</v>
      </c>
      <c r="L64" s="25" t="n">
        <f aca="false">+K64/K52-1</f>
        <v>0.0276280323450135</v>
      </c>
      <c r="M64" s="25" t="n">
        <f aca="false">K64/K63-1</f>
        <v>0</v>
      </c>
      <c r="O64" s="24" t="n">
        <v>149.9</v>
      </c>
      <c r="P64" s="25" t="n">
        <f aca="false">+O64/O52-1</f>
        <v>0.0281207133058985</v>
      </c>
    </row>
    <row r="65" customFormat="false" ht="15" hidden="false" customHeight="false" outlineLevel="0" collapsed="false">
      <c r="J65" s="26" t="n">
        <v>34912</v>
      </c>
      <c r="K65" s="24" t="n">
        <v>152.9</v>
      </c>
      <c r="L65" s="25" t="n">
        <f aca="false">+K65/K53-1</f>
        <v>0.0261744966442954</v>
      </c>
      <c r="M65" s="25" t="n">
        <f aca="false">K65/K64-1</f>
        <v>0.00262295081967223</v>
      </c>
      <c r="O65" s="24" t="n">
        <v>150.2</v>
      </c>
      <c r="P65" s="25" t="n">
        <f aca="false">+O65/O53-1</f>
        <v>0.0252559726962456</v>
      </c>
    </row>
    <row r="66" customFormat="false" ht="15" hidden="false" customHeight="false" outlineLevel="0" collapsed="false">
      <c r="J66" s="26" t="n">
        <v>34943</v>
      </c>
      <c r="K66" s="24" t="n">
        <v>153.2</v>
      </c>
      <c r="L66" s="25" t="n">
        <f aca="false">+K66/K54-1</f>
        <v>0.0254350736278446</v>
      </c>
      <c r="M66" s="25" t="n">
        <f aca="false">K66/K65-1</f>
        <v>0.001962066710268</v>
      </c>
      <c r="O66" s="24" t="n">
        <v>150.6</v>
      </c>
      <c r="P66" s="25" t="n">
        <f aca="false">+O66/O54-1</f>
        <v>0.0251872021783526</v>
      </c>
    </row>
    <row r="67" customFormat="false" ht="15" hidden="false" customHeight="false" outlineLevel="0" collapsed="false">
      <c r="J67" s="26" t="n">
        <v>34973</v>
      </c>
      <c r="K67" s="24" t="n">
        <v>153.7</v>
      </c>
      <c r="L67" s="25" t="n">
        <f aca="false">+K67/K55-1</f>
        <v>0.0280936454849499</v>
      </c>
      <c r="M67" s="25" t="n">
        <f aca="false">K67/K66-1</f>
        <v>0.00326370757180161</v>
      </c>
      <c r="O67" s="24" t="n">
        <v>151</v>
      </c>
      <c r="P67" s="25" t="n">
        <f aca="false">+O67/O55-1</f>
        <v>0.0272108843537415</v>
      </c>
    </row>
    <row r="68" customFormat="false" ht="15" hidden="false" customHeight="false" outlineLevel="0" collapsed="false">
      <c r="J68" s="26" t="n">
        <v>35004</v>
      </c>
      <c r="K68" s="24" t="n">
        <v>153.6</v>
      </c>
      <c r="L68" s="25" t="n">
        <f aca="false">+K68/K56-1</f>
        <v>0.026052104208417</v>
      </c>
      <c r="M68" s="25" t="n">
        <f aca="false">K68/K67-1</f>
        <v>-0.000650618087182808</v>
      </c>
      <c r="O68" s="24" t="n">
        <v>150.9</v>
      </c>
      <c r="P68" s="25" t="n">
        <f aca="false">+O68/O56-1</f>
        <v>0.0244399185336048</v>
      </c>
    </row>
    <row r="69" customFormat="false" ht="15" hidden="false" customHeight="false" outlineLevel="0" collapsed="false">
      <c r="J69" s="26" t="n">
        <v>35034</v>
      </c>
      <c r="K69" s="24" t="n">
        <v>153.5</v>
      </c>
      <c r="L69" s="25" t="n">
        <f aca="false">+K69/K57-1</f>
        <v>0.0253841015364062</v>
      </c>
      <c r="M69" s="25" t="n">
        <f aca="false">K69/K68-1</f>
        <v>-0.00065104166666663</v>
      </c>
      <c r="O69" s="24" t="n">
        <v>150.9</v>
      </c>
      <c r="P69" s="25" t="n">
        <f aca="false">+O69/O57-1</f>
        <v>0.0251358695652175</v>
      </c>
    </row>
    <row r="70" customFormat="false" ht="15" hidden="false" customHeight="false" outlineLevel="0" collapsed="false">
      <c r="J70" s="26" t="n">
        <v>35065</v>
      </c>
      <c r="K70" s="24" t="n">
        <v>154.4</v>
      </c>
      <c r="L70" s="25" t="n">
        <f aca="false">+K70/K58-1</f>
        <v>0.0272787757817699</v>
      </c>
      <c r="M70" s="25" t="n">
        <f aca="false">K70/K69-1</f>
        <v>0.00586319218241038</v>
      </c>
      <c r="O70" s="24" t="n">
        <v>151.7</v>
      </c>
      <c r="P70" s="25" t="n">
        <f aca="false">+O70/O58-1</f>
        <v>0.0263870094722596</v>
      </c>
    </row>
    <row r="71" customFormat="false" ht="15" hidden="false" customHeight="false" outlineLevel="0" collapsed="false">
      <c r="J71" s="26" t="n">
        <v>35096</v>
      </c>
      <c r="K71" s="24" t="n">
        <v>154.9</v>
      </c>
      <c r="L71" s="25" t="n">
        <f aca="false">+K71/K59-1</f>
        <v>0.0265076209410204</v>
      </c>
      <c r="M71" s="25" t="n">
        <f aca="false">K71/K70-1</f>
        <v>0.00323834196891193</v>
      </c>
      <c r="O71" s="24" t="n">
        <v>152.2</v>
      </c>
      <c r="P71" s="25" t="n">
        <f aca="false">+O71/O59-1</f>
        <v>0.0262980445043828</v>
      </c>
    </row>
    <row r="72" customFormat="false" ht="15" hidden="false" customHeight="false" outlineLevel="0" collapsed="false">
      <c r="J72" s="26" t="n">
        <v>35125</v>
      </c>
      <c r="K72" s="24" t="n">
        <v>155.7</v>
      </c>
      <c r="L72" s="25" t="n">
        <f aca="false">+K72/K60-1</f>
        <v>0.0284015852047554</v>
      </c>
      <c r="M72" s="25" t="n">
        <f aca="false">K72/K71-1</f>
        <v>0.00516462233699144</v>
      </c>
      <c r="O72" s="24" t="n">
        <v>152.9</v>
      </c>
      <c r="P72" s="25" t="n">
        <f aca="false">+O72/O60-1</f>
        <v>0.0282447881640888</v>
      </c>
    </row>
    <row r="73" customFormat="false" ht="15" hidden="false" customHeight="false" outlineLevel="0" collapsed="false">
      <c r="J73" s="26" t="n">
        <v>35156</v>
      </c>
      <c r="K73" s="24" t="n">
        <v>156.3</v>
      </c>
      <c r="L73" s="25" t="n">
        <f aca="false">+K73/K61-1</f>
        <v>0.0289664252797894</v>
      </c>
      <c r="M73" s="25" t="n">
        <f aca="false">K73/K72-1</f>
        <v>0.00385356454720642</v>
      </c>
      <c r="O73" s="24" t="n">
        <v>153.6</v>
      </c>
      <c r="P73" s="25" t="n">
        <f aca="false">+O73/O61-1</f>
        <v>0.0288010716677829</v>
      </c>
    </row>
    <row r="74" customFormat="false" ht="15" hidden="false" customHeight="false" outlineLevel="0" collapsed="false">
      <c r="J74" s="26" t="n">
        <v>35186</v>
      </c>
      <c r="K74" s="24" t="n">
        <v>156.6</v>
      </c>
      <c r="L74" s="25" t="n">
        <f aca="false">+K74/K62-1</f>
        <v>0.0289093298291723</v>
      </c>
      <c r="M74" s="25" t="n">
        <f aca="false">K74/K73-1</f>
        <v>0.00191938579654494</v>
      </c>
      <c r="O74" s="24" t="n">
        <v>154</v>
      </c>
      <c r="P74" s="25" t="n">
        <f aca="false">+O74/O62-1</f>
        <v>0.0294117647058825</v>
      </c>
    </row>
    <row r="75" customFormat="false" ht="15" hidden="false" customHeight="false" outlineLevel="0" collapsed="false">
      <c r="J75" s="26" t="n">
        <v>35217</v>
      </c>
      <c r="K75" s="24" t="n">
        <v>156.7</v>
      </c>
      <c r="L75" s="25" t="n">
        <f aca="false">+K75/K63-1</f>
        <v>0.0275409836065572</v>
      </c>
      <c r="M75" s="25" t="n">
        <f aca="false">K75/K74-1</f>
        <v>0.000638569604086703</v>
      </c>
      <c r="O75" s="24" t="n">
        <v>154.1</v>
      </c>
      <c r="P75" s="25" t="n">
        <f aca="false">+O75/O63-1</f>
        <v>0.0280186791194128</v>
      </c>
    </row>
    <row r="76" customFormat="false" ht="15" hidden="false" customHeight="false" outlineLevel="0" collapsed="false">
      <c r="J76" s="26" t="n">
        <v>35247</v>
      </c>
      <c r="K76" s="24" t="n">
        <v>157</v>
      </c>
      <c r="L76" s="25" t="n">
        <f aca="false">+K76/K64-1</f>
        <v>0.0295081967213116</v>
      </c>
      <c r="M76" s="25" t="n">
        <f aca="false">K76/K75-1</f>
        <v>0.00191448627951507</v>
      </c>
      <c r="O76" s="24" t="n">
        <v>154.3</v>
      </c>
      <c r="P76" s="25" t="n">
        <f aca="false">+O76/O64-1</f>
        <v>0.029352901934623</v>
      </c>
    </row>
    <row r="77" customFormat="false" ht="15" hidden="false" customHeight="false" outlineLevel="0" collapsed="false">
      <c r="J77" s="26" t="n">
        <v>35278</v>
      </c>
      <c r="K77" s="24" t="n">
        <v>157.3</v>
      </c>
      <c r="L77" s="25" t="n">
        <f aca="false">+K77/K65-1</f>
        <v>0.0287769784172662</v>
      </c>
      <c r="M77" s="25" t="n">
        <f aca="false">K77/K76-1</f>
        <v>0.00191082802547782</v>
      </c>
      <c r="O77" s="24" t="n">
        <v>154.5</v>
      </c>
      <c r="P77" s="25" t="n">
        <f aca="false">+O77/O65-1</f>
        <v>0.0286284953395473</v>
      </c>
    </row>
    <row r="78" customFormat="false" ht="15" hidden="false" customHeight="false" outlineLevel="0" collapsed="false">
      <c r="J78" s="26" t="n">
        <v>35309</v>
      </c>
      <c r="K78" s="24" t="n">
        <v>157.8</v>
      </c>
      <c r="L78" s="25" t="n">
        <f aca="false">+K78/K66-1</f>
        <v>0.0300261096605745</v>
      </c>
      <c r="M78" s="25" t="n">
        <f aca="false">K78/K77-1</f>
        <v>0.00317863954227593</v>
      </c>
      <c r="O78" s="24" t="n">
        <v>155.1</v>
      </c>
      <c r="P78" s="25" t="n">
        <f aca="false">+O78/O66-1</f>
        <v>0.0298804780876494</v>
      </c>
    </row>
    <row r="79" customFormat="false" ht="15" hidden="false" customHeight="false" outlineLevel="0" collapsed="false">
      <c r="J79" s="26" t="n">
        <v>35339</v>
      </c>
      <c r="K79" s="24" t="n">
        <v>158.3</v>
      </c>
      <c r="L79" s="25" t="n">
        <f aca="false">+K79/K67-1</f>
        <v>0.0299284320104101</v>
      </c>
      <c r="M79" s="25" t="n">
        <f aca="false">K79/K78-1</f>
        <v>0.00316856780735098</v>
      </c>
      <c r="O79" s="24" t="n">
        <v>155.5</v>
      </c>
      <c r="P79" s="25" t="n">
        <f aca="false">+O79/O67-1</f>
        <v>0.0298013245033113</v>
      </c>
    </row>
    <row r="80" customFormat="false" ht="15" hidden="false" customHeight="false" outlineLevel="0" collapsed="false">
      <c r="J80" s="26" t="n">
        <v>35370</v>
      </c>
      <c r="K80" s="24" t="n">
        <v>158.6</v>
      </c>
      <c r="L80" s="25" t="n">
        <f aca="false">+K80/K68-1</f>
        <v>0.0325520833333333</v>
      </c>
      <c r="M80" s="25" t="n">
        <f aca="false">K80/K79-1</f>
        <v>0.00189513581806677</v>
      </c>
      <c r="O80" s="24" t="n">
        <v>155.9</v>
      </c>
      <c r="P80" s="25" t="n">
        <f aca="false">+O80/O68-1</f>
        <v>0.0331345261762757</v>
      </c>
    </row>
    <row r="81" customFormat="false" ht="15" hidden="false" customHeight="false" outlineLevel="0" collapsed="false">
      <c r="J81" s="26" t="n">
        <v>35400</v>
      </c>
      <c r="K81" s="24" t="n">
        <v>158.6</v>
      </c>
      <c r="L81" s="25" t="n">
        <f aca="false">+K81/K69-1</f>
        <v>0.0332247557003258</v>
      </c>
      <c r="M81" s="25" t="n">
        <f aca="false">K81/K80-1</f>
        <v>0</v>
      </c>
      <c r="O81" s="24" t="n">
        <v>155.9</v>
      </c>
      <c r="P81" s="25" t="n">
        <f aca="false">+O81/O69-1</f>
        <v>0.0331345261762757</v>
      </c>
    </row>
    <row r="82" customFormat="false" ht="15" hidden="false" customHeight="false" outlineLevel="0" collapsed="false">
      <c r="J82" s="26" t="n">
        <v>35431</v>
      </c>
      <c r="K82" s="24" t="n">
        <v>159.1</v>
      </c>
      <c r="L82" s="25" t="n">
        <f aca="false">+K82/K70-1</f>
        <v>0.0304404145077719</v>
      </c>
      <c r="M82" s="25" t="n">
        <f aca="false">K82/K81-1</f>
        <v>0.00315258511979821</v>
      </c>
      <c r="O82" s="24" t="n">
        <v>156.3</v>
      </c>
      <c r="P82" s="25" t="n">
        <f aca="false">+O82/O70-1</f>
        <v>0.0303230059327622</v>
      </c>
    </row>
    <row r="83" customFormat="false" ht="15" hidden="false" customHeight="false" outlineLevel="0" collapsed="false">
      <c r="J83" s="26" t="n">
        <v>35462</v>
      </c>
      <c r="K83" s="24" t="n">
        <v>159.6</v>
      </c>
      <c r="L83" s="25" t="n">
        <f aca="false">+K83/K71-1</f>
        <v>0.0303421562298256</v>
      </c>
      <c r="M83" s="25" t="n">
        <f aca="false">K83/K82-1</f>
        <v>0.00314267756128217</v>
      </c>
      <c r="O83" s="24" t="n">
        <v>156.8</v>
      </c>
      <c r="P83" s="25" t="n">
        <f aca="false">+O83/O71-1</f>
        <v>0.0302233902759528</v>
      </c>
    </row>
    <row r="84" customFormat="false" ht="15" hidden="false" customHeight="false" outlineLevel="0" collapsed="false">
      <c r="J84" s="26" t="n">
        <v>35490</v>
      </c>
      <c r="K84" s="24" t="n">
        <v>160</v>
      </c>
      <c r="L84" s="25" t="n">
        <f aca="false">+K84/K72-1</f>
        <v>0.027617212588311</v>
      </c>
      <c r="M84" s="25" t="n">
        <f aca="false">K84/K83-1</f>
        <v>0.00250626566416035</v>
      </c>
      <c r="O84" s="24" t="n">
        <v>157</v>
      </c>
      <c r="P84" s="25" t="n">
        <f aca="false">+O84/O72-1</f>
        <v>0.026814911706998</v>
      </c>
    </row>
    <row r="85" customFormat="false" ht="15" hidden="false" customHeight="false" outlineLevel="0" collapsed="false">
      <c r="J85" s="26" t="n">
        <v>35521</v>
      </c>
      <c r="K85" s="24" t="n">
        <v>160.2</v>
      </c>
      <c r="L85" s="25" t="n">
        <f aca="false">+K85/K73-1</f>
        <v>0.0249520153550862</v>
      </c>
      <c r="M85" s="25" t="n">
        <f aca="false">K85/K84-1</f>
        <v>0.00124999999999997</v>
      </c>
      <c r="O85" s="24" t="n">
        <v>157.2</v>
      </c>
      <c r="P85" s="25" t="n">
        <f aca="false">+O85/O73-1</f>
        <v>0.0234375</v>
      </c>
    </row>
    <row r="86" customFormat="false" ht="15" hidden="false" customHeight="false" outlineLevel="0" collapsed="false">
      <c r="J86" s="26" t="n">
        <v>35551</v>
      </c>
      <c r="K86" s="24" t="n">
        <v>160.1</v>
      </c>
      <c r="L86" s="25" t="n">
        <f aca="false">+K86/K74-1</f>
        <v>0.0223499361430395</v>
      </c>
      <c r="M86" s="25" t="n">
        <f aca="false">K86/K85-1</f>
        <v>-0.000624219725343322</v>
      </c>
      <c r="O86" s="24" t="n">
        <v>157.2</v>
      </c>
      <c r="P86" s="25" t="n">
        <f aca="false">+O86/O74-1</f>
        <v>0.0207792207792208</v>
      </c>
    </row>
    <row r="87" customFormat="false" ht="15" hidden="false" customHeight="false" outlineLevel="0" collapsed="false">
      <c r="J87" s="26" t="n">
        <v>35582</v>
      </c>
      <c r="K87" s="24" t="n">
        <v>160.3</v>
      </c>
      <c r="L87" s="25" t="n">
        <f aca="false">+K87/K75-1</f>
        <v>0.0229738353541802</v>
      </c>
      <c r="M87" s="25" t="n">
        <f aca="false">K87/K86-1</f>
        <v>0.00124921923797627</v>
      </c>
      <c r="O87" s="24" t="n">
        <v>157.4</v>
      </c>
      <c r="P87" s="25" t="n">
        <f aca="false">+O87/O75-1</f>
        <v>0.0214146658014278</v>
      </c>
    </row>
    <row r="88" customFormat="false" ht="15" hidden="false" customHeight="false" outlineLevel="0" collapsed="false">
      <c r="J88" s="26" t="n">
        <v>35612</v>
      </c>
      <c r="K88" s="24" t="n">
        <v>160.5</v>
      </c>
      <c r="L88" s="25" t="n">
        <f aca="false">+K88/K76-1</f>
        <v>0.0222929936305734</v>
      </c>
      <c r="M88" s="25" t="n">
        <f aca="false">K88/K87-1</f>
        <v>0.00124766063630677</v>
      </c>
      <c r="O88" s="24" t="n">
        <v>157.5</v>
      </c>
      <c r="P88" s="25" t="n">
        <f aca="false">+O88/O76-1</f>
        <v>0.0207388204795851</v>
      </c>
    </row>
    <row r="89" customFormat="false" ht="15" hidden="false" customHeight="false" outlineLevel="0" collapsed="false">
      <c r="J89" s="26" t="n">
        <v>35643</v>
      </c>
      <c r="K89" s="24" t="n">
        <v>160.8</v>
      </c>
      <c r="L89" s="25" t="n">
        <f aca="false">+K89/K77-1</f>
        <v>0.0222504767959313</v>
      </c>
      <c r="M89" s="25" t="n">
        <f aca="false">K89/K88-1</f>
        <v>0.0018691588785047</v>
      </c>
      <c r="O89" s="24" t="n">
        <v>157.8</v>
      </c>
      <c r="P89" s="25" t="n">
        <f aca="false">+O89/O77-1</f>
        <v>0.021359223300971</v>
      </c>
    </row>
    <row r="90" customFormat="false" ht="15" hidden="false" customHeight="false" outlineLevel="0" collapsed="false">
      <c r="J90" s="26" t="n">
        <v>35674</v>
      </c>
      <c r="K90" s="24" t="n">
        <v>161.2</v>
      </c>
      <c r="L90" s="25" t="n">
        <f aca="false">+K90/K78-1</f>
        <v>0.0215462610899873</v>
      </c>
      <c r="M90" s="25" t="n">
        <f aca="false">K90/K89-1</f>
        <v>0.00248756218905455</v>
      </c>
      <c r="O90" s="24" t="n">
        <v>158.3</v>
      </c>
      <c r="P90" s="25" t="n">
        <f aca="false">+O90/O78-1</f>
        <v>0.0206318504190846</v>
      </c>
    </row>
    <row r="91" customFormat="false" ht="15" hidden="false" customHeight="false" outlineLevel="0" collapsed="false">
      <c r="J91" s="26" t="n">
        <v>35704</v>
      </c>
      <c r="K91" s="24" t="n">
        <v>161.6</v>
      </c>
      <c r="L91" s="25" t="n">
        <f aca="false">+K91/K79-1</f>
        <v>0.0208464939987365</v>
      </c>
      <c r="M91" s="25" t="n">
        <f aca="false">K91/K90-1</f>
        <v>0.00248138957816391</v>
      </c>
      <c r="O91" s="24" t="n">
        <v>158.5</v>
      </c>
      <c r="P91" s="25" t="n">
        <f aca="false">+O91/O79-1</f>
        <v>0.0192926045016077</v>
      </c>
    </row>
    <row r="92" customFormat="false" ht="15" hidden="false" customHeight="false" outlineLevel="0" collapsed="false">
      <c r="J92" s="26" t="n">
        <v>35735</v>
      </c>
      <c r="K92" s="24" t="n">
        <v>161.5</v>
      </c>
      <c r="L92" s="25" t="n">
        <f aca="false">+K92/K80-1</f>
        <v>0.0182849936948297</v>
      </c>
      <c r="M92" s="25" t="n">
        <f aca="false">K92/K91-1</f>
        <v>-0.000618811881188064</v>
      </c>
      <c r="O92" s="24" t="n">
        <v>158.5</v>
      </c>
      <c r="P92" s="25" t="n">
        <f aca="false">+O92/O80-1</f>
        <v>0.0166773572803078</v>
      </c>
    </row>
    <row r="93" customFormat="false" ht="15" hidden="false" customHeight="false" outlineLevel="0" collapsed="false">
      <c r="J93" s="26" t="n">
        <v>35765</v>
      </c>
      <c r="K93" s="24" t="n">
        <v>161.3</v>
      </c>
      <c r="L93" s="25" t="n">
        <f aca="false">+K93/K81-1</f>
        <v>0.0170239596469106</v>
      </c>
      <c r="M93" s="25" t="n">
        <f aca="false">K93/K92-1</f>
        <v>-0.00123839009287918</v>
      </c>
      <c r="O93" s="24" t="n">
        <v>158.2</v>
      </c>
      <c r="P93" s="25" t="n">
        <f aca="false">+O93/O81-1</f>
        <v>0.0147530468248875</v>
      </c>
    </row>
    <row r="94" customFormat="false" ht="15" hidden="false" customHeight="false" outlineLevel="0" collapsed="false">
      <c r="J94" s="26" t="n">
        <v>35796</v>
      </c>
      <c r="K94" s="24" t="n">
        <v>161.6</v>
      </c>
      <c r="L94" s="25" t="n">
        <f aca="false">+K94/K82-1</f>
        <v>0.0157133878064111</v>
      </c>
      <c r="M94" s="25" t="n">
        <f aca="false">K94/K93-1</f>
        <v>0.0018598884066956</v>
      </c>
      <c r="O94" s="24" t="n">
        <v>158.4</v>
      </c>
      <c r="P94" s="25" t="n">
        <f aca="false">+O94/O82-1</f>
        <v>0.0134357005758157</v>
      </c>
    </row>
    <row r="95" customFormat="false" ht="15" hidden="false" customHeight="false" outlineLevel="0" collapsed="false">
      <c r="J95" s="26" t="n">
        <v>35827</v>
      </c>
      <c r="K95" s="24" t="n">
        <v>161.9</v>
      </c>
      <c r="L95" s="25" t="n">
        <f aca="false">+K95/K83-1</f>
        <v>0.0144110275689224</v>
      </c>
      <c r="M95" s="25" t="n">
        <f aca="false">K95/K94-1</f>
        <v>0.00185643564356441</v>
      </c>
      <c r="O95" s="24" t="n">
        <v>158.5</v>
      </c>
      <c r="P95" s="25" t="n">
        <f aca="false">+O95/O83-1</f>
        <v>0.0108418367346939</v>
      </c>
    </row>
    <row r="96" customFormat="false" ht="15" hidden="false" customHeight="false" outlineLevel="0" collapsed="false">
      <c r="J96" s="26" t="n">
        <v>35855</v>
      </c>
      <c r="K96" s="24" t="n">
        <v>162.2</v>
      </c>
      <c r="L96" s="25" t="n">
        <f aca="false">+K96/K84-1</f>
        <v>0.0137499999999999</v>
      </c>
      <c r="M96" s="25" t="n">
        <f aca="false">K96/K95-1</f>
        <v>0.00185299567634334</v>
      </c>
      <c r="O96" s="24" t="n">
        <v>158.7</v>
      </c>
      <c r="P96" s="25" t="n">
        <f aca="false">+O96/O84-1</f>
        <v>0.0108280254777069</v>
      </c>
    </row>
    <row r="97" customFormat="false" ht="15" hidden="false" customHeight="false" outlineLevel="0" collapsed="false">
      <c r="J97" s="26" t="n">
        <v>35886</v>
      </c>
      <c r="K97" s="24" t="n">
        <v>162.5</v>
      </c>
      <c r="L97" s="25" t="n">
        <f aca="false">+K97/K85-1</f>
        <v>0.0143570536828965</v>
      </c>
      <c r="M97" s="25" t="n">
        <f aca="false">K97/K96-1</f>
        <v>0.00184956843403206</v>
      </c>
      <c r="O97" s="24" t="n">
        <v>159.1</v>
      </c>
      <c r="P97" s="25" t="n">
        <f aca="false">+O97/O85-1</f>
        <v>0.0120865139949109</v>
      </c>
    </row>
    <row r="98" customFormat="false" ht="15" hidden="false" customHeight="false" outlineLevel="0" collapsed="false">
      <c r="J98" s="26" t="n">
        <v>35916</v>
      </c>
      <c r="K98" s="24" t="n">
        <v>162.8</v>
      </c>
      <c r="L98" s="25" t="n">
        <f aca="false">+K98/K86-1</f>
        <v>0.0168644597126797</v>
      </c>
      <c r="M98" s="25" t="n">
        <f aca="false">K98/K97-1</f>
        <v>0.00184615384615383</v>
      </c>
      <c r="O98" s="24" t="n">
        <v>159.5</v>
      </c>
      <c r="P98" s="25" t="n">
        <f aca="false">+O98/O86-1</f>
        <v>0.0146310432569976</v>
      </c>
    </row>
    <row r="99" customFormat="false" ht="15" hidden="false" customHeight="false" outlineLevel="0" collapsed="false">
      <c r="J99" s="26" t="n">
        <v>35947</v>
      </c>
      <c r="K99" s="24" t="n">
        <v>163</v>
      </c>
      <c r="L99" s="25" t="n">
        <f aca="false">+K99/K87-1</f>
        <v>0.0168434185901434</v>
      </c>
      <c r="M99" s="25" t="n">
        <f aca="false">K99/K98-1</f>
        <v>0.00122850122850116</v>
      </c>
      <c r="O99" s="24" t="n">
        <v>159.7</v>
      </c>
      <c r="P99" s="25" t="n">
        <f aca="false">+O99/O87-1</f>
        <v>0.0146124523506987</v>
      </c>
    </row>
    <row r="100" customFormat="false" ht="15" hidden="false" customHeight="false" outlineLevel="0" collapsed="false">
      <c r="J100" s="26" t="n">
        <v>35977</v>
      </c>
      <c r="K100" s="24" t="n">
        <v>163.2</v>
      </c>
      <c r="L100" s="25" t="n">
        <f aca="false">+K100/K88-1</f>
        <v>0.016822429906542</v>
      </c>
      <c r="M100" s="25" t="n">
        <f aca="false">K100/K99-1</f>
        <v>0.00122699386503067</v>
      </c>
      <c r="O100" s="24" t="n">
        <v>159.8</v>
      </c>
      <c r="P100" s="25" t="n">
        <f aca="false">+O100/O88-1</f>
        <v>0.0146031746031747</v>
      </c>
    </row>
    <row r="101" customFormat="false" ht="15" hidden="false" customHeight="false" outlineLevel="0" collapsed="false">
      <c r="J101" s="26" t="n">
        <v>36008</v>
      </c>
      <c r="K101" s="24" t="n">
        <v>163.4</v>
      </c>
      <c r="L101" s="25" t="n">
        <f aca="false">+K101/K89-1</f>
        <v>0.0161691542288558</v>
      </c>
      <c r="M101" s="25" t="n">
        <f aca="false">K101/K100-1</f>
        <v>0.00122549019607843</v>
      </c>
      <c r="O101" s="24" t="n">
        <v>160</v>
      </c>
      <c r="P101" s="25" t="n">
        <f aca="false">+O101/O89-1</f>
        <v>0.0139416983523446</v>
      </c>
    </row>
    <row r="102" customFormat="false" ht="15" hidden="false" customHeight="false" outlineLevel="0" collapsed="false">
      <c r="J102" s="26" t="n">
        <v>36039</v>
      </c>
      <c r="K102" s="24" t="n">
        <v>163.6</v>
      </c>
      <c r="L102" s="25" t="n">
        <f aca="false">+K102/K90-1</f>
        <v>0.0148883374689828</v>
      </c>
      <c r="M102" s="25" t="n">
        <f aca="false">K102/K101-1</f>
        <v>0.00122399020807817</v>
      </c>
      <c r="O102" s="24" t="n">
        <v>160.2</v>
      </c>
      <c r="P102" s="25" t="n">
        <f aca="false">+O102/O90-1</f>
        <v>0.0120025268477573</v>
      </c>
    </row>
    <row r="103" customFormat="false" ht="15" hidden="false" customHeight="false" outlineLevel="0" collapsed="false">
      <c r="J103" s="26" t="n">
        <v>36069</v>
      </c>
      <c r="K103" s="24" t="n">
        <v>164</v>
      </c>
      <c r="L103" s="25" t="n">
        <f aca="false">+K103/K91-1</f>
        <v>0.0148514851485149</v>
      </c>
      <c r="M103" s="25" t="n">
        <f aca="false">K103/K102-1</f>
        <v>0.00244498777506119</v>
      </c>
      <c r="O103" s="24" t="n">
        <v>160.6</v>
      </c>
      <c r="P103" s="25" t="n">
        <f aca="false">+O103/O91-1</f>
        <v>0.0132492113564668</v>
      </c>
    </row>
    <row r="104" customFormat="false" ht="15" hidden="false" customHeight="false" outlineLevel="0" collapsed="false">
      <c r="J104" s="26" t="n">
        <v>36100</v>
      </c>
      <c r="K104" s="24" t="n">
        <v>164</v>
      </c>
      <c r="L104" s="25" t="n">
        <f aca="false">+K104/K92-1</f>
        <v>0.0154798761609907</v>
      </c>
      <c r="M104" s="25" t="n">
        <f aca="false">K104/K103-1</f>
        <v>0</v>
      </c>
      <c r="O104" s="24" t="n">
        <v>160.7</v>
      </c>
      <c r="P104" s="25" t="n">
        <f aca="false">+O104/O92-1</f>
        <v>0.0138801261829653</v>
      </c>
    </row>
    <row r="105" customFormat="false" ht="15" hidden="false" customHeight="false" outlineLevel="0" collapsed="false">
      <c r="J105" s="26" t="n">
        <v>36130</v>
      </c>
      <c r="K105" s="24" t="n">
        <v>163.9</v>
      </c>
      <c r="L105" s="25" t="n">
        <f aca="false">+K105/K93-1</f>
        <v>0.0161190328580285</v>
      </c>
      <c r="M105" s="25" t="n">
        <f aca="false">K105/K104-1</f>
        <v>-0.000609756097560976</v>
      </c>
      <c r="O105" s="24" t="n">
        <v>160.7</v>
      </c>
      <c r="P105" s="25" t="n">
        <f aca="false">+O105/O93-1</f>
        <v>0.015802781289507</v>
      </c>
    </row>
    <row r="106" customFormat="false" ht="15" hidden="false" customHeight="false" outlineLevel="0" collapsed="false">
      <c r="J106" s="26" t="n">
        <v>36161</v>
      </c>
      <c r="K106" s="24" t="n">
        <v>164.3</v>
      </c>
      <c r="L106" s="25" t="n">
        <f aca="false">+K106/K94-1</f>
        <v>0.0167079207920793</v>
      </c>
      <c r="M106" s="25" t="n">
        <f aca="false">K106/K105-1</f>
        <v>0.00244051250762656</v>
      </c>
      <c r="O106" s="24" t="n">
        <v>161</v>
      </c>
      <c r="P106" s="25" t="n">
        <f aca="false">+O106/O94-1</f>
        <v>0.0164141414141414</v>
      </c>
    </row>
    <row r="107" customFormat="false" ht="15" hidden="false" customHeight="false" outlineLevel="0" collapsed="false">
      <c r="J107" s="26" t="n">
        <v>36192</v>
      </c>
      <c r="K107" s="24" t="n">
        <v>164.5</v>
      </c>
      <c r="L107" s="25" t="n">
        <f aca="false">+K107/K95-1</f>
        <v>0.016059295861643</v>
      </c>
      <c r="M107" s="25" t="n">
        <f aca="false">K107/K106-1</f>
        <v>0.00121728545343869</v>
      </c>
      <c r="O107" s="24" t="n">
        <v>161.1</v>
      </c>
      <c r="P107" s="25" t="n">
        <f aca="false">+O107/O95-1</f>
        <v>0.0164037854889589</v>
      </c>
    </row>
    <row r="108" customFormat="false" ht="15" hidden="false" customHeight="false" outlineLevel="0" collapsed="false">
      <c r="J108" s="26" t="n">
        <v>36220</v>
      </c>
      <c r="K108" s="24" t="n">
        <v>165</v>
      </c>
      <c r="L108" s="25" t="n">
        <f aca="false">+K108/K96-1</f>
        <v>0.0172626387176327</v>
      </c>
      <c r="M108" s="25" t="n">
        <f aca="false">K108/K107-1</f>
        <v>0.00303951367781163</v>
      </c>
      <c r="O108" s="24" t="n">
        <v>161.4</v>
      </c>
      <c r="P108" s="25" t="n">
        <f aca="false">+O108/O96-1</f>
        <v>0.0170132325141779</v>
      </c>
    </row>
    <row r="109" customFormat="false" ht="15" hidden="false" customHeight="false" outlineLevel="0" collapsed="false">
      <c r="J109" s="26" t="n">
        <v>36251</v>
      </c>
      <c r="K109" s="24" t="n">
        <v>166.2</v>
      </c>
      <c r="L109" s="25" t="n">
        <f aca="false">+K109/K97-1</f>
        <v>0.0227692307692307</v>
      </c>
      <c r="M109" s="25" t="n">
        <f aca="false">K109/K108-1</f>
        <v>0.0072727272727271</v>
      </c>
      <c r="O109" s="24" t="n">
        <v>162.7</v>
      </c>
      <c r="P109" s="25" t="n">
        <f aca="false">+O109/O97-1</f>
        <v>0.0226272784412318</v>
      </c>
    </row>
    <row r="110" customFormat="false" ht="15" hidden="false" customHeight="false" outlineLevel="0" collapsed="false">
      <c r="J110" s="26" t="n">
        <v>36281</v>
      </c>
      <c r="K110" s="24" t="n">
        <v>166.2</v>
      </c>
      <c r="L110" s="25" t="n">
        <f aca="false">+K110/K98-1</f>
        <v>0.0208845208845208</v>
      </c>
      <c r="M110" s="25" t="n">
        <f aca="false">K110/K109-1</f>
        <v>0</v>
      </c>
      <c r="O110" s="24" t="n">
        <v>162.8</v>
      </c>
      <c r="P110" s="25" t="n">
        <f aca="false">+O110/O98-1</f>
        <v>0.0206896551724138</v>
      </c>
    </row>
    <row r="111" customFormat="false" ht="15" hidden="false" customHeight="false" outlineLevel="0" collapsed="false">
      <c r="J111" s="26" t="n">
        <v>36312</v>
      </c>
      <c r="K111" s="24" t="n">
        <v>166.2</v>
      </c>
      <c r="L111" s="25" t="n">
        <f aca="false">+K111/K99-1</f>
        <v>0.0196319018404907</v>
      </c>
      <c r="M111" s="25" t="n">
        <f aca="false">K111/K110-1</f>
        <v>0</v>
      </c>
      <c r="O111" s="24" t="n">
        <v>162.8</v>
      </c>
      <c r="P111" s="25" t="n">
        <f aca="false">+O111/O99-1</f>
        <v>0.0194113963681906</v>
      </c>
    </row>
    <row r="112" customFormat="false" ht="15" hidden="false" customHeight="false" outlineLevel="0" collapsed="false">
      <c r="J112" s="26" t="n">
        <v>36342</v>
      </c>
      <c r="K112" s="24" t="n">
        <v>166.7</v>
      </c>
      <c r="L112" s="25" t="n">
        <f aca="false">+K112/K100-1</f>
        <v>0.0214460784313726</v>
      </c>
      <c r="M112" s="25" t="n">
        <f aca="false">K112/K111-1</f>
        <v>0.00300842358604081</v>
      </c>
      <c r="O112" s="24" t="n">
        <v>163.3</v>
      </c>
      <c r="P112" s="25" t="n">
        <f aca="false">+O112/O100-1</f>
        <v>0.0219023779724656</v>
      </c>
    </row>
    <row r="113" customFormat="false" ht="15" hidden="false" customHeight="false" outlineLevel="0" collapsed="false">
      <c r="J113" s="26" t="n">
        <v>36373</v>
      </c>
      <c r="K113" s="24" t="n">
        <v>167.1</v>
      </c>
      <c r="L113" s="25" t="n">
        <f aca="false">+K113/K101-1</f>
        <v>0.0226438188494491</v>
      </c>
      <c r="M113" s="25" t="n">
        <f aca="false">K113/K112-1</f>
        <v>0.00239952009598077</v>
      </c>
      <c r="O113" s="24" t="n">
        <v>163.8</v>
      </c>
      <c r="P113" s="25" t="n">
        <f aca="false">+O113/O101-1</f>
        <v>0.0237500000000002</v>
      </c>
    </row>
    <row r="114" customFormat="false" ht="15" hidden="false" customHeight="false" outlineLevel="0" collapsed="false">
      <c r="J114" s="26" t="n">
        <v>36404</v>
      </c>
      <c r="K114" s="24" t="n">
        <v>167.9</v>
      </c>
      <c r="L114" s="25" t="n">
        <f aca="false">+K114/K102-1</f>
        <v>0.0262836185819071</v>
      </c>
      <c r="M114" s="25" t="n">
        <f aca="false">K114/K113-1</f>
        <v>0.00478755236385409</v>
      </c>
      <c r="O114" s="24" t="n">
        <v>164.7</v>
      </c>
      <c r="P114" s="25" t="n">
        <f aca="false">+O114/O102-1</f>
        <v>0.0280898876404494</v>
      </c>
    </row>
    <row r="115" customFormat="false" ht="15" hidden="false" customHeight="false" outlineLevel="0" collapsed="false">
      <c r="J115" s="26" t="n">
        <v>36434</v>
      </c>
      <c r="K115" s="24" t="n">
        <v>168.2</v>
      </c>
      <c r="L115" s="25" t="n">
        <f aca="false">+K115/K103-1</f>
        <v>0.025609756097561</v>
      </c>
      <c r="M115" s="25" t="n">
        <f aca="false">K115/K114-1</f>
        <v>0.00178677784395465</v>
      </c>
      <c r="O115" s="24" t="n">
        <v>165</v>
      </c>
      <c r="P115" s="25" t="n">
        <f aca="false">+O115/O103-1</f>
        <v>0.0273972602739727</v>
      </c>
    </row>
    <row r="116" customFormat="false" ht="15" hidden="false" customHeight="false" outlineLevel="0" collapsed="false">
      <c r="J116" s="26" t="n">
        <v>36465</v>
      </c>
      <c r="K116" s="24" t="n">
        <v>168.3</v>
      </c>
      <c r="L116" s="25" t="n">
        <f aca="false">+K116/K104-1</f>
        <v>0.0262195121951221</v>
      </c>
      <c r="M116" s="25" t="n">
        <f aca="false">K116/K115-1</f>
        <v>0.000594530321046616</v>
      </c>
      <c r="O116" s="24" t="n">
        <v>165.1</v>
      </c>
      <c r="P116" s="25" t="n">
        <f aca="false">+O116/O104-1</f>
        <v>0.0273802115743622</v>
      </c>
    </row>
    <row r="117" customFormat="false" ht="15" hidden="false" customHeight="false" outlineLevel="0" collapsed="false">
      <c r="J117" s="26" t="n">
        <v>36495</v>
      </c>
      <c r="K117" s="24" t="n">
        <v>168.3</v>
      </c>
      <c r="L117" s="25" t="n">
        <f aca="false">+K117/K105-1</f>
        <v>0.0268456375838926</v>
      </c>
      <c r="M117" s="25" t="n">
        <f aca="false">K117/K116-1</f>
        <v>0</v>
      </c>
      <c r="O117" s="24" t="n">
        <v>165.1</v>
      </c>
      <c r="P117" s="25" t="n">
        <f aca="false">+O117/O105-1</f>
        <v>0.0273802115743622</v>
      </c>
    </row>
    <row r="118" customFormat="false" ht="15" hidden="false" customHeight="false" outlineLevel="0" collapsed="false">
      <c r="J118" s="26" t="n">
        <v>36526</v>
      </c>
      <c r="K118" s="24" t="n">
        <v>168.8</v>
      </c>
      <c r="L118" s="25" t="n">
        <f aca="false">+K118/K106-1</f>
        <v>0.0273889227023738</v>
      </c>
      <c r="M118" s="25" t="n">
        <f aca="false">K118/K117-1</f>
        <v>0.00297088532382661</v>
      </c>
      <c r="O118" s="24" t="n">
        <v>165.6</v>
      </c>
      <c r="P118" s="25" t="n">
        <f aca="false">+O118/O106-1</f>
        <v>0.0285714285714285</v>
      </c>
    </row>
    <row r="119" customFormat="false" ht="15" hidden="false" customHeight="false" outlineLevel="0" collapsed="false">
      <c r="J119" s="26" t="n">
        <v>36557</v>
      </c>
      <c r="K119" s="24" t="n">
        <v>169.8</v>
      </c>
      <c r="L119" s="25" t="n">
        <f aca="false">+K119/K107-1</f>
        <v>0.0322188449848024</v>
      </c>
      <c r="M119" s="25" t="n">
        <f aca="false">K119/K118-1</f>
        <v>0.00592417061611372</v>
      </c>
      <c r="O119" s="24" t="n">
        <v>166.5</v>
      </c>
      <c r="P119" s="25" t="n">
        <f aca="false">+O119/O107-1</f>
        <v>0.0335195530726258</v>
      </c>
    </row>
    <row r="120" customFormat="false" ht="15" hidden="false" customHeight="false" outlineLevel="0" collapsed="false">
      <c r="J120" s="26" t="n">
        <v>36586</v>
      </c>
      <c r="K120" s="24" t="n">
        <v>171.2</v>
      </c>
      <c r="L120" s="25" t="n">
        <f aca="false">+K120/K108-1</f>
        <v>0.0375757575757576</v>
      </c>
      <c r="M120" s="25" t="n">
        <f aca="false">K120/K119-1</f>
        <v>0.00824499411071833</v>
      </c>
      <c r="O120" s="24" t="n">
        <v>167.9</v>
      </c>
      <c r="P120" s="25" t="n">
        <f aca="false">+O120/O108-1</f>
        <v>0.0402726146220569</v>
      </c>
    </row>
    <row r="121" customFormat="false" ht="15" hidden="false" customHeight="false" outlineLevel="0" collapsed="false">
      <c r="J121" s="26" t="n">
        <v>36617</v>
      </c>
      <c r="K121" s="24" t="n">
        <v>171.3</v>
      </c>
      <c r="L121" s="25" t="n">
        <f aca="false">+K121/K109-1</f>
        <v>0.0306859205776175</v>
      </c>
      <c r="M121" s="25" t="n">
        <f aca="false">K121/K120-1</f>
        <v>0.000584112149532912</v>
      </c>
      <c r="O121" s="24" t="n">
        <v>168</v>
      </c>
      <c r="P121" s="25" t="n">
        <f aca="false">+O121/O109-1</f>
        <v>0.0325752919483713</v>
      </c>
    </row>
    <row r="122" customFormat="false" ht="15" hidden="false" customHeight="false" outlineLevel="0" collapsed="false">
      <c r="J122" s="26" t="n">
        <v>36647</v>
      </c>
      <c r="K122" s="24" t="n">
        <v>171.5</v>
      </c>
      <c r="L122" s="25" t="n">
        <f aca="false">+K122/K110-1</f>
        <v>0.0318892900120338</v>
      </c>
      <c r="M122" s="25" t="n">
        <f aca="false">K122/K121-1</f>
        <v>0.00116754232340921</v>
      </c>
      <c r="O122" s="24" t="n">
        <v>168.2</v>
      </c>
      <c r="P122" s="25" t="n">
        <f aca="false">+O122/O110-1</f>
        <v>0.033169533169533</v>
      </c>
    </row>
    <row r="123" customFormat="false" ht="15" hidden="false" customHeight="false" outlineLevel="0" collapsed="false">
      <c r="J123" s="26" t="n">
        <v>36678</v>
      </c>
      <c r="K123" s="24" t="n">
        <v>172.4</v>
      </c>
      <c r="L123" s="25" t="n">
        <f aca="false">+K123/K111-1</f>
        <v>0.0373044524669075</v>
      </c>
      <c r="M123" s="25" t="n">
        <f aca="false">K123/K122-1</f>
        <v>0.00524781341107872</v>
      </c>
      <c r="O123" s="24" t="n">
        <v>169.2</v>
      </c>
      <c r="P123" s="25" t="n">
        <f aca="false">+O123/O111-1</f>
        <v>0.0393120393120392</v>
      </c>
    </row>
    <row r="124" customFormat="false" ht="15" hidden="false" customHeight="false" outlineLevel="0" collapsed="false">
      <c r="J124" s="26" t="n">
        <v>36708</v>
      </c>
      <c r="K124" s="24" t="n">
        <v>172.8</v>
      </c>
      <c r="L124" s="25" t="n">
        <f aca="false">+K124/K112-1</f>
        <v>0.0365926814637074</v>
      </c>
      <c r="M124" s="25" t="n">
        <f aca="false">K124/K123-1</f>
        <v>0.00232018561484915</v>
      </c>
      <c r="O124" s="24" t="n">
        <v>169.4</v>
      </c>
      <c r="P124" s="25" t="n">
        <f aca="false">+O124/O112-1</f>
        <v>0.037354562155542</v>
      </c>
    </row>
    <row r="125" customFormat="false" ht="15" hidden="false" customHeight="false" outlineLevel="0" collapsed="false">
      <c r="J125" s="26" t="n">
        <v>36739</v>
      </c>
      <c r="K125" s="24" t="n">
        <v>172.8</v>
      </c>
      <c r="L125" s="25" t="n">
        <f aca="false">+K125/K113-1</f>
        <v>0.0341113105924598</v>
      </c>
      <c r="M125" s="25" t="n">
        <f aca="false">K125/K124-1</f>
        <v>0</v>
      </c>
      <c r="O125" s="24" t="n">
        <v>169.3</v>
      </c>
      <c r="P125" s="25" t="n">
        <f aca="false">+O125/O113-1</f>
        <v>0.0335775335775337</v>
      </c>
    </row>
    <row r="126" customFormat="false" ht="15" hidden="false" customHeight="false" outlineLevel="0" collapsed="false">
      <c r="J126" s="26" t="n">
        <v>36770</v>
      </c>
      <c r="K126" s="24" t="n">
        <v>173.7</v>
      </c>
      <c r="L126" s="25" t="n">
        <f aca="false">+K126/K114-1</f>
        <v>0.0345443716497915</v>
      </c>
      <c r="M126" s="25" t="n">
        <f aca="false">K126/K125-1</f>
        <v>0.00520833333333326</v>
      </c>
      <c r="O126" s="24" t="n">
        <v>170.4</v>
      </c>
      <c r="P126" s="25" t="n">
        <f aca="false">+O126/O114-1</f>
        <v>0.0346083788706741</v>
      </c>
    </row>
    <row r="127" customFormat="false" ht="15" hidden="false" customHeight="false" outlineLevel="0" collapsed="false">
      <c r="J127" s="26" t="n">
        <v>36800</v>
      </c>
      <c r="K127" s="24" t="n">
        <v>174</v>
      </c>
      <c r="L127" s="25" t="n">
        <f aca="false">+K127/K115-1</f>
        <v>0.0344827586206897</v>
      </c>
      <c r="M127" s="25" t="n">
        <f aca="false">K127/K126-1</f>
        <v>0.0017271157167531</v>
      </c>
      <c r="O127" s="24" t="n">
        <v>170.6</v>
      </c>
      <c r="P127" s="25" t="n">
        <f aca="false">+O127/O115-1</f>
        <v>0.0339393939393939</v>
      </c>
    </row>
    <row r="128" customFormat="false" ht="15" hidden="false" customHeight="false" outlineLevel="0" collapsed="false">
      <c r="J128" s="26" t="n">
        <v>36831</v>
      </c>
      <c r="K128" s="24" t="n">
        <v>174.1</v>
      </c>
      <c r="L128" s="25" t="n">
        <f aca="false">+K128/K116-1</f>
        <v>0.0344622697563872</v>
      </c>
      <c r="M128" s="25" t="n">
        <f aca="false">K128/K127-1</f>
        <v>0.000574712643678144</v>
      </c>
      <c r="O128" s="24" t="n">
        <v>170.9</v>
      </c>
      <c r="P128" s="25" t="n">
        <f aca="false">+O128/O116-1</f>
        <v>0.0351302241066021</v>
      </c>
    </row>
    <row r="129" customFormat="false" ht="15" hidden="false" customHeight="false" outlineLevel="0" collapsed="false">
      <c r="J129" s="26" t="n">
        <v>36861</v>
      </c>
      <c r="K129" s="24" t="n">
        <v>174</v>
      </c>
      <c r="L129" s="25" t="n">
        <f aca="false">+K129/K117-1</f>
        <v>0.0338680926916219</v>
      </c>
      <c r="M129" s="25" t="n">
        <f aca="false">K129/K128-1</f>
        <v>-0.000574382538770735</v>
      </c>
      <c r="O129" s="24" t="n">
        <v>170.7</v>
      </c>
      <c r="P129" s="25" t="n">
        <f aca="false">+O129/O117-1</f>
        <v>0.0339188370684433</v>
      </c>
    </row>
    <row r="130" customFormat="false" ht="15" hidden="false" customHeight="false" outlineLevel="0" collapsed="false">
      <c r="J130" s="26" t="n">
        <v>36892</v>
      </c>
      <c r="K130" s="24" t="n">
        <v>175.1</v>
      </c>
      <c r="L130" s="25" t="n">
        <f aca="false">+K130/K118-1</f>
        <v>0.0373222748815165</v>
      </c>
      <c r="M130" s="25" t="n">
        <f aca="false">K130/K129-1</f>
        <v>0.0063218390804598</v>
      </c>
      <c r="O130" s="24" t="n">
        <v>171.7</v>
      </c>
      <c r="P130" s="25" t="n">
        <f aca="false">+O130/O118-1</f>
        <v>0.0368357487922706</v>
      </c>
    </row>
    <row r="131" customFormat="false" ht="15" hidden="false" customHeight="false" outlineLevel="0" collapsed="false">
      <c r="J131" s="26" t="n">
        <v>36923</v>
      </c>
      <c r="K131" s="24" t="n">
        <v>175.8</v>
      </c>
      <c r="L131" s="25" t="n">
        <f aca="false">+K131/K119-1</f>
        <v>0.0353356890459364</v>
      </c>
      <c r="M131" s="25" t="n">
        <f aca="false">K131/K130-1</f>
        <v>0.00399771559109086</v>
      </c>
      <c r="O131" s="24" t="n">
        <v>172.4</v>
      </c>
      <c r="P131" s="25" t="n">
        <f aca="false">+O131/O119-1</f>
        <v>0.0354354354354354</v>
      </c>
    </row>
    <row r="132" customFormat="false" ht="15" hidden="false" customHeight="false" outlineLevel="0" collapsed="false">
      <c r="J132" s="26" t="n">
        <v>36951</v>
      </c>
      <c r="K132" s="24" t="n">
        <v>176.2</v>
      </c>
      <c r="L132" s="25" t="n">
        <f aca="false">+K132/K120-1</f>
        <v>0.0292056074766356</v>
      </c>
      <c r="M132" s="25" t="n">
        <f aca="false">K132/K131-1</f>
        <v>0.00227531285551752</v>
      </c>
      <c r="O132" s="24" t="n">
        <v>172.6</v>
      </c>
      <c r="P132" s="25" t="n">
        <f aca="false">+O132/O120-1</f>
        <v>0.0279928528886242</v>
      </c>
    </row>
    <row r="133" customFormat="false" ht="15" hidden="false" customHeight="false" outlineLevel="0" collapsed="false">
      <c r="J133" s="26" t="n">
        <v>36982</v>
      </c>
      <c r="K133" s="24" t="n">
        <v>176.9</v>
      </c>
      <c r="L133" s="25" t="n">
        <f aca="false">+K133/K121-1</f>
        <v>0.0326911850554583</v>
      </c>
      <c r="M133" s="25" t="n">
        <f aca="false">K133/K132-1</f>
        <v>0.003972758229285</v>
      </c>
      <c r="O133" s="24" t="n">
        <v>173.5</v>
      </c>
      <c r="P133" s="25" t="n">
        <f aca="false">+O133/O121-1</f>
        <v>0.0327380952380953</v>
      </c>
    </row>
    <row r="134" customFormat="false" ht="15" hidden="false" customHeight="false" outlineLevel="0" collapsed="false">
      <c r="J134" s="26" t="n">
        <v>37012</v>
      </c>
      <c r="K134" s="24" t="n">
        <v>177.7</v>
      </c>
      <c r="L134" s="25" t="n">
        <f aca="false">+K134/K122-1</f>
        <v>0.0361516034985423</v>
      </c>
      <c r="M134" s="25" t="n">
        <f aca="false">K134/K133-1</f>
        <v>0.00452232899943472</v>
      </c>
      <c r="O134" s="24" t="n">
        <v>174.4</v>
      </c>
      <c r="P134" s="25" t="n">
        <f aca="false">+O134/O122-1</f>
        <v>0.0368608799048753</v>
      </c>
    </row>
    <row r="135" customFormat="false" ht="15" hidden="false" customHeight="false" outlineLevel="0" collapsed="false">
      <c r="J135" s="26" t="n">
        <v>37043</v>
      </c>
      <c r="K135" s="24" t="n">
        <v>178</v>
      </c>
      <c r="L135" s="25" t="n">
        <f aca="false">+K135/K123-1</f>
        <v>0.0324825986078885</v>
      </c>
      <c r="M135" s="25" t="n">
        <f aca="false">K135/K134-1</f>
        <v>0.00168823860438949</v>
      </c>
      <c r="O135" s="24" t="n">
        <v>174.6</v>
      </c>
      <c r="P135" s="25" t="n">
        <f aca="false">+O135/O123-1</f>
        <v>0.0319148936170213</v>
      </c>
    </row>
    <row r="136" customFormat="false" ht="15" hidden="false" customHeight="false" outlineLevel="0" collapsed="false">
      <c r="J136" s="26" t="n">
        <v>37073</v>
      </c>
      <c r="K136" s="24" t="n">
        <v>177.5</v>
      </c>
      <c r="L136" s="25" t="n">
        <f aca="false">+K136/K124-1</f>
        <v>0.027199074074074</v>
      </c>
      <c r="M136" s="25" t="n">
        <f aca="false">K136/K135-1</f>
        <v>-0.0028089887640449</v>
      </c>
      <c r="O136" s="24" t="n">
        <v>173.8</v>
      </c>
      <c r="P136" s="25" t="n">
        <f aca="false">+O136/O124-1</f>
        <v>0.025974025974026</v>
      </c>
    </row>
    <row r="137" customFormat="false" ht="15" hidden="false" customHeight="false" outlineLevel="0" collapsed="false">
      <c r="J137" s="26" t="n">
        <v>37104</v>
      </c>
      <c r="K137" s="24" t="n">
        <v>177.5</v>
      </c>
      <c r="L137" s="25" t="n">
        <f aca="false">+K137/K125-1</f>
        <v>0.027199074074074</v>
      </c>
      <c r="M137" s="25" t="n">
        <f aca="false">K137/K136-1</f>
        <v>0</v>
      </c>
      <c r="O137" s="24" t="n">
        <v>173.8</v>
      </c>
      <c r="P137" s="25" t="n">
        <f aca="false">+O137/O125-1</f>
        <v>0.0265800354400472</v>
      </c>
    </row>
    <row r="138" customFormat="false" ht="15" hidden="false" customHeight="false" outlineLevel="0" collapsed="false">
      <c r="J138" s="26" t="n">
        <v>37135</v>
      </c>
      <c r="K138" s="24" t="n">
        <v>178.3</v>
      </c>
      <c r="L138" s="25" t="n">
        <f aca="false">+K138/K126-1</f>
        <v>0.0264824409902131</v>
      </c>
      <c r="M138" s="25" t="n">
        <f aca="false">K138/K137-1</f>
        <v>0.00450704225352117</v>
      </c>
      <c r="O138" s="24" t="n">
        <v>174.8</v>
      </c>
      <c r="P138" s="25" t="n">
        <f aca="false">+O138/O126-1</f>
        <v>0.0258215962441315</v>
      </c>
    </row>
    <row r="139" customFormat="false" ht="15" hidden="false" customHeight="false" outlineLevel="0" collapsed="false">
      <c r="J139" s="26" t="n">
        <v>37165</v>
      </c>
      <c r="K139" s="24" t="n">
        <v>177.7</v>
      </c>
      <c r="L139" s="25" t="n">
        <f aca="false">+K139/K127-1</f>
        <v>0.021264367816092</v>
      </c>
      <c r="M139" s="25" t="n">
        <f aca="false">K139/K138-1</f>
        <v>-0.00336511497476177</v>
      </c>
      <c r="O139" s="24" t="n">
        <v>174</v>
      </c>
      <c r="P139" s="25" t="n">
        <f aca="false">+O139/O127-1</f>
        <v>0.0199296600234467</v>
      </c>
    </row>
    <row r="140" customFormat="false" ht="15" hidden="false" customHeight="false" outlineLevel="0" collapsed="false">
      <c r="J140" s="26" t="n">
        <v>37196</v>
      </c>
      <c r="K140" s="24" t="n">
        <v>177.4</v>
      </c>
      <c r="L140" s="25" t="n">
        <f aca="false">+K140/K128-1</f>
        <v>0.0189546237794371</v>
      </c>
      <c r="M140" s="25" t="n">
        <f aca="false">K140/K139-1</f>
        <v>-0.00168823860438927</v>
      </c>
      <c r="O140" s="24" t="n">
        <v>173.7</v>
      </c>
      <c r="P140" s="25" t="n">
        <f aca="false">+O140/O128-1</f>
        <v>0.0163838502047979</v>
      </c>
    </row>
    <row r="141" customFormat="false" ht="15" hidden="false" customHeight="false" outlineLevel="0" collapsed="false">
      <c r="J141" s="26" t="n">
        <v>37226</v>
      </c>
      <c r="K141" s="24" t="n">
        <v>176.7</v>
      </c>
      <c r="L141" s="25" t="n">
        <f aca="false">+K141/K129-1</f>
        <v>0.0155172413793103</v>
      </c>
      <c r="M141" s="25" t="n">
        <f aca="false">K141/K140-1</f>
        <v>-0.00394588500563708</v>
      </c>
      <c r="O141" s="24" t="n">
        <v>172.9</v>
      </c>
      <c r="P141" s="25" t="n">
        <f aca="false">+O141/O129-1</f>
        <v>0.0128881077914471</v>
      </c>
    </row>
    <row r="142" customFormat="false" ht="15" hidden="false" customHeight="false" outlineLevel="0" collapsed="false">
      <c r="J142" s="26" t="n">
        <v>37257</v>
      </c>
      <c r="K142" s="24" t="n">
        <v>177.1</v>
      </c>
      <c r="L142" s="25" t="n">
        <f aca="false">+K142/K130-1</f>
        <v>0.0114220445459736</v>
      </c>
      <c r="M142" s="25" t="n">
        <f aca="false">K142/K141-1</f>
        <v>0.00226372382569329</v>
      </c>
      <c r="N142" s="25"/>
      <c r="O142" s="24" t="n">
        <v>173.2</v>
      </c>
      <c r="P142" s="25" t="n">
        <f aca="false">+O142/O130-1</f>
        <v>0.00873616773442043</v>
      </c>
    </row>
    <row r="143" customFormat="false" ht="15" hidden="false" customHeight="false" outlineLevel="0" collapsed="false">
      <c r="J143" s="26" t="n">
        <v>37288</v>
      </c>
      <c r="K143" s="24" t="n">
        <v>177.8</v>
      </c>
      <c r="L143" s="25" t="n">
        <f aca="false">+K143/K131-1</f>
        <v>0.0113765642775883</v>
      </c>
      <c r="M143" s="25" t="n">
        <f aca="false">K143/K142-1</f>
        <v>0.00395256916996067</v>
      </c>
      <c r="O143" s="24" t="n">
        <v>173.7</v>
      </c>
      <c r="P143" s="25" t="n">
        <f aca="false">+O143/O131-1</f>
        <v>0.00754060324825967</v>
      </c>
    </row>
    <row r="144" customFormat="false" ht="15" hidden="false" customHeight="false" outlineLevel="0" collapsed="false">
      <c r="J144" s="26" t="n">
        <v>37316</v>
      </c>
      <c r="K144" s="24" t="n">
        <v>178.8</v>
      </c>
      <c r="L144" s="25" t="n">
        <f aca="false">+K144/K132-1</f>
        <v>0.0147559591373441</v>
      </c>
      <c r="M144" s="25" t="n">
        <f aca="false">K144/K143-1</f>
        <v>0.00562429696287969</v>
      </c>
      <c r="O144" s="24" t="n">
        <v>174.7</v>
      </c>
      <c r="P144" s="25" t="n">
        <f aca="false">+O144/O132-1</f>
        <v>0.0121668597914253</v>
      </c>
    </row>
    <row r="145" customFormat="false" ht="15" hidden="false" customHeight="false" outlineLevel="0" collapsed="false">
      <c r="J145" s="26" t="n">
        <v>37347</v>
      </c>
      <c r="K145" s="24" t="n">
        <v>179.8</v>
      </c>
      <c r="L145" s="25" t="n">
        <f aca="false">+K145/K133-1</f>
        <v>0.0163934426229508</v>
      </c>
      <c r="M145" s="25" t="n">
        <f aca="false">K145/K144-1</f>
        <v>0.00559284116331105</v>
      </c>
      <c r="O145" s="24" t="n">
        <v>175.8</v>
      </c>
      <c r="P145" s="25" t="n">
        <f aca="false">+O145/O133-1</f>
        <v>0.0132564841498559</v>
      </c>
    </row>
    <row r="146" customFormat="false" ht="15" hidden="false" customHeight="false" outlineLevel="0" collapsed="false">
      <c r="J146" s="26" t="n">
        <v>37377</v>
      </c>
      <c r="K146" s="24" t="n">
        <v>179.8</v>
      </c>
      <c r="L146" s="25" t="n">
        <f aca="false">+K146/K134-1</f>
        <v>0.011817670230726</v>
      </c>
      <c r="M146" s="25" t="n">
        <f aca="false">K146/K145-1</f>
        <v>0</v>
      </c>
      <c r="O146" s="24" t="n">
        <v>175.8</v>
      </c>
      <c r="P146" s="25" t="n">
        <f aca="false">+O146/O134-1</f>
        <v>0.0080275229357798</v>
      </c>
    </row>
    <row r="147" customFormat="false" ht="15" hidden="false" customHeight="false" outlineLevel="0" collapsed="false">
      <c r="J147" s="26" t="n">
        <v>37408</v>
      </c>
      <c r="K147" s="24" t="n">
        <v>179.9</v>
      </c>
      <c r="L147" s="25" t="n">
        <f aca="false">+K147/K135-1</f>
        <v>0.0106741573033708</v>
      </c>
      <c r="M147" s="25" t="n">
        <f aca="false">K147/K146-1</f>
        <v>0.000556173526140125</v>
      </c>
      <c r="O147" s="24" t="n">
        <v>175.9</v>
      </c>
      <c r="P147" s="25" t="n">
        <f aca="false">+O147/O135-1</f>
        <v>0.0074455899198167</v>
      </c>
    </row>
    <row r="148" customFormat="false" ht="15" hidden="false" customHeight="false" outlineLevel="0" collapsed="false">
      <c r="J148" s="26" t="n">
        <v>37438</v>
      </c>
      <c r="K148" s="24" t="n">
        <v>180.1</v>
      </c>
      <c r="L148" s="25" t="n">
        <f aca="false">+K148/K136-1</f>
        <v>0.0146478873239437</v>
      </c>
      <c r="M148" s="25" t="n">
        <f aca="false">K148/K147-1</f>
        <v>0.00111172873818788</v>
      </c>
      <c r="O148" s="24" t="n">
        <v>176.1</v>
      </c>
      <c r="P148" s="25" t="n">
        <f aca="false">+O148/O136-1</f>
        <v>0.0132336018411967</v>
      </c>
    </row>
    <row r="149" customFormat="false" ht="15" hidden="false" customHeight="false" outlineLevel="0" collapsed="false">
      <c r="J149" s="26" t="n">
        <v>37469</v>
      </c>
      <c r="K149" s="24" t="n">
        <v>180.7</v>
      </c>
      <c r="L149" s="25" t="n">
        <f aca="false">+K149/K137-1</f>
        <v>0.0180281690140844</v>
      </c>
      <c r="M149" s="25" t="n">
        <f aca="false">K149/K148-1</f>
        <v>0.00333148250971682</v>
      </c>
      <c r="O149" s="24" t="n">
        <v>176.6</v>
      </c>
      <c r="P149" s="25" t="n">
        <f aca="false">+O149/O137-1</f>
        <v>0.0161104718066742</v>
      </c>
    </row>
    <row r="150" customFormat="false" ht="15" hidden="false" customHeight="false" outlineLevel="0" collapsed="false">
      <c r="J150" s="26" t="n">
        <v>37500</v>
      </c>
      <c r="K150" s="24" t="n">
        <v>181</v>
      </c>
      <c r="L150" s="25" t="n">
        <f aca="false">+K150/K138-1</f>
        <v>0.0151430173864273</v>
      </c>
      <c r="M150" s="25" t="n">
        <f aca="false">K150/K149-1</f>
        <v>0.00166021029330388</v>
      </c>
      <c r="O150" s="24" t="n">
        <v>177</v>
      </c>
      <c r="P150" s="25" t="n">
        <f aca="false">+O150/O138-1</f>
        <v>0.0125858123569793</v>
      </c>
    </row>
    <row r="151" customFormat="false" ht="15" hidden="false" customHeight="false" outlineLevel="0" collapsed="false">
      <c r="J151" s="26" t="n">
        <v>37530</v>
      </c>
      <c r="K151" s="24" t="n">
        <v>181.3</v>
      </c>
      <c r="L151" s="25" t="n">
        <f aca="false">+K151/K139-1</f>
        <v>0.0202588632526732</v>
      </c>
      <c r="M151" s="25" t="n">
        <f aca="false">K151/K150-1</f>
        <v>0.00165745856353605</v>
      </c>
      <c r="O151" s="24" t="n">
        <v>177.3</v>
      </c>
      <c r="P151" s="25" t="n">
        <f aca="false">+O151/O139-1</f>
        <v>0.0189655172413794</v>
      </c>
    </row>
    <row r="152" customFormat="false" ht="15" hidden="false" customHeight="false" outlineLevel="0" collapsed="false">
      <c r="J152" s="26" t="n">
        <v>37561</v>
      </c>
      <c r="K152" s="24" t="n">
        <v>181.3</v>
      </c>
      <c r="L152" s="25" t="n">
        <f aca="false">+K152/K140-1</f>
        <v>0.0219842164599775</v>
      </c>
      <c r="M152" s="25" t="n">
        <f aca="false">K152/K151-1</f>
        <v>0</v>
      </c>
      <c r="O152" s="24" t="n">
        <v>177.4</v>
      </c>
      <c r="P152" s="25" t="n">
        <f aca="false">+O152/O140-1</f>
        <v>0.021301093839954</v>
      </c>
    </row>
    <row r="153" customFormat="false" ht="15" hidden="false" customHeight="false" outlineLevel="0" collapsed="false">
      <c r="J153" s="26" t="n">
        <v>37591</v>
      </c>
      <c r="K153" s="24" t="n">
        <v>180.9</v>
      </c>
      <c r="L153" s="25" t="n">
        <f aca="false">+K153/K141-1</f>
        <v>0.0237691001697793</v>
      </c>
      <c r="M153" s="25" t="n">
        <f aca="false">K153/K152-1</f>
        <v>-0.00220628792057365</v>
      </c>
      <c r="O153" s="24" t="n">
        <v>177</v>
      </c>
      <c r="P153" s="25" t="n">
        <f aca="false">+O153/O141-1</f>
        <v>0.0237131289762869</v>
      </c>
    </row>
    <row r="154" customFormat="false" ht="15" hidden="false" customHeight="false" outlineLevel="0" collapsed="false">
      <c r="J154" s="26" t="n">
        <v>37622</v>
      </c>
      <c r="K154" s="24" t="n">
        <v>181.7</v>
      </c>
      <c r="L154" s="25" t="n">
        <f aca="false">+K154/K142-1</f>
        <v>0.025974025974026</v>
      </c>
      <c r="M154" s="25" t="n">
        <f aca="false">K154/K153-1</f>
        <v>0.00442233278054172</v>
      </c>
      <c r="O154" s="24" t="n">
        <v>177.7</v>
      </c>
      <c r="P154" s="25" t="n">
        <f aca="false">+O154/O142-1</f>
        <v>0.0259815242494226</v>
      </c>
    </row>
    <row r="155" customFormat="false" ht="15" hidden="false" customHeight="false" outlineLevel="0" collapsed="false">
      <c r="J155" s="26" t="n">
        <v>37653</v>
      </c>
      <c r="K155" s="24" t="n">
        <v>183.1</v>
      </c>
      <c r="L155" s="25" t="n">
        <f aca="false">+K155/K143-1</f>
        <v>0.029808773903262</v>
      </c>
      <c r="M155" s="25" t="n">
        <f aca="false">K155/K154-1</f>
        <v>0.00770500825536602</v>
      </c>
      <c r="O155" s="24" t="n">
        <v>179.2</v>
      </c>
      <c r="P155" s="25" t="n">
        <f aca="false">+O155/O143-1</f>
        <v>0.031663788140472</v>
      </c>
    </row>
    <row r="156" customFormat="false" ht="15" hidden="false" customHeight="false" outlineLevel="0" collapsed="false">
      <c r="J156" s="26" t="n">
        <v>37681</v>
      </c>
      <c r="K156" s="24" t="n">
        <v>184.2</v>
      </c>
      <c r="L156" s="25" t="n">
        <f aca="false">+K156/K144-1</f>
        <v>0.030201342281879</v>
      </c>
      <c r="M156" s="25" t="n">
        <f aca="false">K156/K155-1</f>
        <v>0.00600764609503002</v>
      </c>
      <c r="O156" s="24" t="n">
        <v>180.3</v>
      </c>
      <c r="P156" s="25" t="n">
        <f aca="false">+O156/O144-1</f>
        <v>0.0320549513451633</v>
      </c>
    </row>
    <row r="157" customFormat="false" ht="15" hidden="false" customHeight="false" outlineLevel="0" collapsed="false">
      <c r="J157" s="26" t="n">
        <v>37712</v>
      </c>
      <c r="K157" s="24" t="n">
        <v>183.8</v>
      </c>
      <c r="L157" s="25" t="n">
        <f aca="false">+K157/K145-1</f>
        <v>0.0222469410456063</v>
      </c>
      <c r="M157" s="25" t="n">
        <f aca="false">K157/K156-1</f>
        <v>-0.0021715526601519</v>
      </c>
      <c r="O157" s="24" t="n">
        <v>179.8</v>
      </c>
      <c r="P157" s="25" t="n">
        <f aca="false">+O157/O145-1</f>
        <v>0.0227531285551763</v>
      </c>
    </row>
    <row r="158" customFormat="false" ht="15" hidden="false" customHeight="false" outlineLevel="0" collapsed="false">
      <c r="J158" s="26" t="n">
        <v>37742</v>
      </c>
      <c r="K158" s="24" t="n">
        <v>183.5</v>
      </c>
      <c r="L158" s="25" t="n">
        <f aca="false">+K158/K146-1</f>
        <v>0.0205784204671857</v>
      </c>
      <c r="M158" s="25" t="n">
        <f aca="false">K158/K157-1</f>
        <v>-0.00163220892274218</v>
      </c>
      <c r="O158" s="24" t="n">
        <v>179.4</v>
      </c>
      <c r="P158" s="25" t="n">
        <f aca="false">+O158/O146-1</f>
        <v>0.0204778156996586</v>
      </c>
    </row>
    <row r="159" customFormat="false" ht="15" hidden="false" customHeight="false" outlineLevel="0" collapsed="false">
      <c r="J159" s="26" t="n">
        <v>37773</v>
      </c>
      <c r="K159" s="24" t="n">
        <v>183.7</v>
      </c>
      <c r="L159" s="25" t="n">
        <f aca="false">+K159/K147-1</f>
        <v>0.0211228460255697</v>
      </c>
      <c r="M159" s="25" t="n">
        <f aca="false">K159/K158-1</f>
        <v>0.00108991825613081</v>
      </c>
      <c r="O159" s="24" t="n">
        <v>179.6</v>
      </c>
      <c r="P159" s="25" t="n">
        <f aca="false">+O159/O147-1</f>
        <v>0.0210346787947697</v>
      </c>
    </row>
    <row r="160" customFormat="false" ht="15" hidden="false" customHeight="false" outlineLevel="0" collapsed="false">
      <c r="J160" s="26" t="n">
        <v>37803</v>
      </c>
      <c r="K160" s="24" t="n">
        <v>183.9</v>
      </c>
      <c r="L160" s="25" t="n">
        <f aca="false">+K160/K148-1</f>
        <v>0.0210993892282065</v>
      </c>
      <c r="M160" s="25" t="n">
        <f aca="false">K160/K159-1</f>
        <v>0.00108873162765377</v>
      </c>
      <c r="O160" s="24" t="n">
        <v>179.6</v>
      </c>
      <c r="P160" s="25" t="n">
        <f aca="false">+O160/O148-1</f>
        <v>0.0198750709823963</v>
      </c>
    </row>
    <row r="161" customFormat="false" ht="15" hidden="false" customHeight="false" outlineLevel="0" collapsed="false">
      <c r="J161" s="26" t="n">
        <v>37834</v>
      </c>
      <c r="K161" s="24" t="n">
        <v>184.6</v>
      </c>
      <c r="L161" s="25" t="n">
        <f aca="false">+K161/K149-1</f>
        <v>0.0215827338129497</v>
      </c>
      <c r="M161" s="25" t="n">
        <f aca="false">K161/K160-1</f>
        <v>0.00380641653072322</v>
      </c>
      <c r="O161" s="24" t="n">
        <v>180.3</v>
      </c>
      <c r="P161" s="25" t="n">
        <f aca="false">+O161/O149-1</f>
        <v>0.0209513023782562</v>
      </c>
    </row>
    <row r="162" customFormat="false" ht="15" hidden="false" customHeight="false" outlineLevel="0" collapsed="false">
      <c r="J162" s="26" t="n">
        <v>37865</v>
      </c>
      <c r="K162" s="24" t="n">
        <v>185.2</v>
      </c>
      <c r="L162" s="25" t="n">
        <f aca="false">+K162/K150-1</f>
        <v>0.0232044198895027</v>
      </c>
      <c r="M162" s="25" t="n">
        <f aca="false">K162/K161-1</f>
        <v>0.00325027085590457</v>
      </c>
      <c r="O162" s="24" t="n">
        <v>181</v>
      </c>
      <c r="P162" s="25" t="n">
        <f aca="false">+O162/O150-1</f>
        <v>0.0225988700564972</v>
      </c>
    </row>
    <row r="163" customFormat="false" ht="15" hidden="false" customHeight="false" outlineLevel="0" collapsed="false">
      <c r="J163" s="26" t="n">
        <v>37895</v>
      </c>
      <c r="K163" s="24" t="n">
        <v>185</v>
      </c>
      <c r="L163" s="25" t="n">
        <f aca="false">+K163/K151-1</f>
        <v>0.0204081632653061</v>
      </c>
      <c r="M163" s="25" t="n">
        <f aca="false">K163/K162-1</f>
        <v>-0.0010799136069114</v>
      </c>
      <c r="O163" s="24" t="n">
        <v>180.7</v>
      </c>
      <c r="P163" s="25" t="n">
        <f aca="false">+O163/O151-1</f>
        <v>0.0191765369430343</v>
      </c>
    </row>
    <row r="164" customFormat="false" ht="15" hidden="false" customHeight="false" outlineLevel="0" collapsed="false">
      <c r="J164" s="26" t="n">
        <v>37926</v>
      </c>
      <c r="K164" s="24" t="n">
        <v>184.5</v>
      </c>
      <c r="L164" s="25" t="n">
        <f aca="false">+K164/K152-1</f>
        <v>0.017650303364589</v>
      </c>
      <c r="M164" s="25" t="n">
        <f aca="false">K164/K163-1</f>
        <v>-0.00270270270270268</v>
      </c>
      <c r="O164" s="24" t="n">
        <v>180.2</v>
      </c>
      <c r="P164" s="25" t="n">
        <f aca="false">+O164/O152-1</f>
        <v>0.0157835400225479</v>
      </c>
    </row>
    <row r="165" customFormat="false" ht="15" hidden="false" customHeight="false" outlineLevel="0" collapsed="false">
      <c r="J165" s="26" t="n">
        <v>37956</v>
      </c>
      <c r="K165" s="24" t="n">
        <v>184.3</v>
      </c>
      <c r="L165" s="25" t="n">
        <f aca="false">+K165/K153-1</f>
        <v>0.0187949143173025</v>
      </c>
      <c r="M165" s="25" t="n">
        <f aca="false">K165/K164-1</f>
        <v>-0.00108401084010834</v>
      </c>
      <c r="O165" s="24" t="n">
        <v>179.9</v>
      </c>
      <c r="P165" s="25" t="n">
        <f aca="false">+O165/O153-1</f>
        <v>0.0163841807909604</v>
      </c>
    </row>
    <row r="166" customFormat="false" ht="15" hidden="false" customHeight="false" outlineLevel="0" collapsed="false">
      <c r="J166" s="26" t="n">
        <v>37987</v>
      </c>
      <c r="K166" s="24" t="n">
        <v>185.2</v>
      </c>
      <c r="L166" s="25" t="n">
        <f aca="false">+K166/K154-1</f>
        <v>0.0192625206384149</v>
      </c>
      <c r="M166" s="25" t="n">
        <f aca="false">K166/K165-1</f>
        <v>0.00488334237655974</v>
      </c>
      <c r="O166" s="24" t="n">
        <v>180.9</v>
      </c>
      <c r="P166" s="25" t="n">
        <f aca="false">+O166/O154-1</f>
        <v>0.0180078784468205</v>
      </c>
    </row>
    <row r="167" customFormat="false" ht="15" hidden="false" customHeight="false" outlineLevel="0" collapsed="false">
      <c r="J167" s="26" t="n">
        <v>38018</v>
      </c>
      <c r="K167" s="24" t="n">
        <v>186.2</v>
      </c>
      <c r="L167" s="25" t="n">
        <f aca="false">+K167/K155-1</f>
        <v>0.0169306389950845</v>
      </c>
      <c r="M167" s="25" t="n">
        <f aca="false">K167/K166-1</f>
        <v>0.00539956803455732</v>
      </c>
      <c r="O167" s="24" t="n">
        <v>181.9</v>
      </c>
      <c r="P167" s="25" t="n">
        <f aca="false">+O167/O155-1</f>
        <v>0.0150669642857144</v>
      </c>
    </row>
    <row r="168" customFormat="false" ht="15" hidden="false" customHeight="false" outlineLevel="0" collapsed="false">
      <c r="J168" s="26" t="n">
        <v>38047</v>
      </c>
      <c r="K168" s="24" t="n">
        <v>187.4</v>
      </c>
      <c r="L168" s="25" t="n">
        <f aca="false">+K168/K156-1</f>
        <v>0.0173724212812161</v>
      </c>
      <c r="M168" s="25" t="n">
        <f aca="false">K168/K167-1</f>
        <v>0.00644468313641244</v>
      </c>
      <c r="O168" s="24" t="n">
        <v>182.9</v>
      </c>
      <c r="P168" s="25" t="n">
        <f aca="false">+O168/O156-1</f>
        <v>0.014420410427066</v>
      </c>
    </row>
    <row r="169" customFormat="false" ht="15" hidden="false" customHeight="false" outlineLevel="0" collapsed="false">
      <c r="J169" s="26" t="n">
        <v>38078</v>
      </c>
      <c r="K169" s="24" t="n">
        <v>188</v>
      </c>
      <c r="L169" s="25" t="n">
        <f aca="false">+K169/K157-1</f>
        <v>0.0228509249183895</v>
      </c>
      <c r="M169" s="25" t="n">
        <f aca="false">K169/K168-1</f>
        <v>0.00320170757737448</v>
      </c>
      <c r="O169" s="24" t="n">
        <v>183.5</v>
      </c>
      <c r="P169" s="25" t="n">
        <f aca="false">+O169/O157-1</f>
        <v>0.0205784204671857</v>
      </c>
    </row>
    <row r="170" customFormat="false" ht="15" hidden="false" customHeight="false" outlineLevel="0" collapsed="false">
      <c r="J170" s="26" t="n">
        <v>38108</v>
      </c>
      <c r="K170" s="24" t="n">
        <v>189.1</v>
      </c>
      <c r="L170" s="25" t="n">
        <f aca="false">+K170/K158-1</f>
        <v>0.0305177111716621</v>
      </c>
      <c r="M170" s="25" t="n">
        <f aca="false">K170/K169-1</f>
        <v>0.00585106382978728</v>
      </c>
      <c r="O170" s="24" t="n">
        <v>184.7</v>
      </c>
      <c r="P170" s="25" t="n">
        <f aca="false">+O170/O158-1</f>
        <v>0.0295429208472686</v>
      </c>
    </row>
    <row r="171" customFormat="false" ht="15" hidden="false" customHeight="false" outlineLevel="0" collapsed="false">
      <c r="J171" s="26" t="n">
        <v>38139</v>
      </c>
      <c r="K171" s="24" t="n">
        <v>189.7</v>
      </c>
      <c r="L171" s="25" t="n">
        <f aca="false">+K171/K159-1</f>
        <v>0.0326619488296136</v>
      </c>
      <c r="M171" s="25" t="n">
        <f aca="false">K171/K170-1</f>
        <v>0.00317292437863559</v>
      </c>
      <c r="O171" s="24" t="n">
        <v>185.3</v>
      </c>
      <c r="P171" s="25" t="n">
        <f aca="false">+O171/O159-1</f>
        <v>0.0317371937639199</v>
      </c>
    </row>
    <row r="172" customFormat="false" ht="15" hidden="false" customHeight="false" outlineLevel="0" collapsed="false">
      <c r="J172" s="26" t="n">
        <v>38169</v>
      </c>
      <c r="K172" s="24" t="n">
        <v>189.4</v>
      </c>
      <c r="L172" s="25" t="n">
        <f aca="false">+K172/K160-1</f>
        <v>0.0299075584556825</v>
      </c>
      <c r="M172" s="25" t="n">
        <f aca="false">K172/K171-1</f>
        <v>-0.00158144438587238</v>
      </c>
      <c r="O172" s="24" t="n">
        <v>184.9</v>
      </c>
      <c r="P172" s="25" t="n">
        <f aca="false">+O172/O160-1</f>
        <v>0.0295100222717151</v>
      </c>
    </row>
    <row r="173" customFormat="false" ht="15" hidden="false" customHeight="false" outlineLevel="0" collapsed="false">
      <c r="J173" s="26" t="n">
        <v>38200</v>
      </c>
      <c r="K173" s="24" t="n">
        <v>189.5</v>
      </c>
      <c r="L173" s="25" t="n">
        <f aca="false">+K173/K161-1</f>
        <v>0.0265438786565548</v>
      </c>
      <c r="M173" s="25" t="n">
        <f aca="false">K173/K172-1</f>
        <v>0.000527983104540608</v>
      </c>
      <c r="O173" s="24" t="n">
        <v>185</v>
      </c>
      <c r="P173" s="25" t="n">
        <f aca="false">+O173/O161-1</f>
        <v>0.0260676650027731</v>
      </c>
    </row>
    <row r="174" customFormat="false" ht="15" hidden="false" customHeight="false" outlineLevel="0" collapsed="false">
      <c r="J174" s="26" t="n">
        <v>38231</v>
      </c>
      <c r="K174" s="24" t="n">
        <v>189.9</v>
      </c>
      <c r="L174" s="25" t="n">
        <f aca="false">+K174/K162-1</f>
        <v>0.025377969762419</v>
      </c>
      <c r="M174" s="25" t="n">
        <f aca="false">K174/K173-1</f>
        <v>0.00211081794195245</v>
      </c>
      <c r="O174" s="24" t="n">
        <v>185.4</v>
      </c>
      <c r="P174" s="25" t="n">
        <f aca="false">+O174/O162-1</f>
        <v>0.0243093922651934</v>
      </c>
    </row>
    <row r="175" customFormat="false" ht="15" hidden="false" customHeight="false" outlineLevel="0" collapsed="false">
      <c r="J175" s="26" t="n">
        <v>38261</v>
      </c>
      <c r="K175" s="0" t="n">
        <v>190.9</v>
      </c>
      <c r="L175" s="25" t="n">
        <f aca="false">+K175/K163-1</f>
        <v>0.031891891891892</v>
      </c>
      <c r="M175" s="25" t="n">
        <f aca="false">K175/K174-1</f>
        <v>0.00526592943654558</v>
      </c>
      <c r="O175" s="0" t="n">
        <v>186.5</v>
      </c>
      <c r="P175" s="25" t="n">
        <f aca="false">+O175/O163-1</f>
        <v>0.032097399003874</v>
      </c>
    </row>
    <row r="176" customFormat="false" ht="15" hidden="false" customHeight="false" outlineLevel="0" collapsed="false">
      <c r="J176" s="26" t="n">
        <v>38292</v>
      </c>
      <c r="K176" s="24" t="n">
        <v>191</v>
      </c>
      <c r="L176" s="25" t="n">
        <f aca="false">+K176/K164-1</f>
        <v>0.0352303523035231</v>
      </c>
      <c r="M176" s="25" t="n">
        <f aca="false">K176/K175-1</f>
        <v>0.00052383446830806</v>
      </c>
      <c r="O176" s="0" t="n">
        <v>186.8</v>
      </c>
      <c r="P176" s="25" t="n">
        <f aca="false">+O176/O164-1</f>
        <v>0.0366259711431745</v>
      </c>
    </row>
    <row r="177" customFormat="false" ht="15" hidden="false" customHeight="false" outlineLevel="0" collapsed="false">
      <c r="J177" s="26" t="n">
        <v>38322</v>
      </c>
      <c r="K177" s="0" t="n">
        <v>190.3</v>
      </c>
      <c r="L177" s="25" t="n">
        <f aca="false">+K177/K165-1</f>
        <v>0.032555615843733</v>
      </c>
      <c r="M177" s="25" t="n">
        <f aca="false">K177/K176-1</f>
        <v>-0.00366492146596853</v>
      </c>
      <c r="O177" s="24" t="n">
        <v>186</v>
      </c>
      <c r="P177" s="25" t="n">
        <f aca="false">+O177/O165-1</f>
        <v>0.0339077265147303</v>
      </c>
    </row>
    <row r="178" customFormat="false" ht="15" hidden="false" customHeight="false" outlineLevel="0" collapsed="false">
      <c r="J178" s="26" t="n">
        <v>38353</v>
      </c>
      <c r="K178" s="0" t="n">
        <v>190.7</v>
      </c>
      <c r="L178" s="25" t="n">
        <f aca="false">+K178/K166-1</f>
        <v>0.0296976241900648</v>
      </c>
      <c r="M178" s="25" t="n">
        <f aca="false">K178/K177-1</f>
        <v>0.00210194429847599</v>
      </c>
      <c r="O178" s="0" t="n">
        <v>186.3</v>
      </c>
      <c r="P178" s="25" t="n">
        <f aca="false">+O178/O166-1</f>
        <v>0.0298507462686568</v>
      </c>
    </row>
    <row r="179" customFormat="false" ht="15" hidden="false" customHeight="false" outlineLevel="0" collapsed="false">
      <c r="J179" s="26" t="n">
        <v>38384</v>
      </c>
      <c r="K179" s="0" t="n">
        <v>191.8</v>
      </c>
      <c r="L179" s="25" t="n">
        <f aca="false">+K179/K167-1</f>
        <v>0.030075187969925</v>
      </c>
      <c r="M179" s="25" t="n">
        <f aca="false">K179/K178-1</f>
        <v>0.00576822233875207</v>
      </c>
      <c r="O179" s="0" t="n">
        <v>187.3</v>
      </c>
      <c r="P179" s="25" t="n">
        <f aca="false">+O179/O167-1</f>
        <v>0.0296866410115448</v>
      </c>
    </row>
    <row r="180" customFormat="false" ht="15" hidden="false" customHeight="false" outlineLevel="0" collapsed="false">
      <c r="J180" s="26" t="n">
        <v>38412</v>
      </c>
      <c r="K180" s="0" t="n">
        <v>193.3</v>
      </c>
      <c r="L180" s="25" t="n">
        <f aca="false">+K180/K168-1</f>
        <v>0.0314834578441836</v>
      </c>
      <c r="M180" s="25" t="n">
        <f aca="false">K180/K179-1</f>
        <v>0.00782064650677783</v>
      </c>
      <c r="O180" s="0" t="n">
        <v>188.6</v>
      </c>
      <c r="P180" s="25" t="n">
        <f aca="false">+O180/O168-1</f>
        <v>0.0311645708037178</v>
      </c>
    </row>
    <row r="181" customFormat="false" ht="15" hidden="false" customHeight="false" outlineLevel="0" collapsed="false">
      <c r="J181" s="26" t="n">
        <v>38443</v>
      </c>
      <c r="K181" s="0" t="n">
        <v>194.6</v>
      </c>
      <c r="L181" s="25" t="n">
        <f aca="false">+K181/K169-1</f>
        <v>0.0351063829787235</v>
      </c>
      <c r="M181" s="25" t="n">
        <f aca="false">K181/K180-1</f>
        <v>0.00672529746507999</v>
      </c>
      <c r="O181" s="0" t="n">
        <v>190.2</v>
      </c>
      <c r="P181" s="25" t="n">
        <f aca="false">+O181/O169-1</f>
        <v>0.0365122615803815</v>
      </c>
    </row>
    <row r="182" customFormat="false" ht="15" hidden="false" customHeight="false" outlineLevel="0" collapsed="false">
      <c r="J182" s="26" t="n">
        <v>38473</v>
      </c>
      <c r="K182" s="0" t="n">
        <v>194.4</v>
      </c>
      <c r="L182" s="25" t="n">
        <f aca="false">+K182/K170-1</f>
        <v>0.0280274986779483</v>
      </c>
      <c r="M182" s="25" t="n">
        <f aca="false">K182/K181-1</f>
        <v>-0.00102774922918802</v>
      </c>
      <c r="O182" s="24" t="n">
        <v>190</v>
      </c>
      <c r="P182" s="25" t="n">
        <f aca="false">+O182/O170-1</f>
        <v>0.028695181375203</v>
      </c>
    </row>
    <row r="183" customFormat="false" ht="15" hidden="false" customHeight="false" outlineLevel="0" collapsed="false">
      <c r="J183" s="26" t="n">
        <v>38504</v>
      </c>
      <c r="K183" s="0" t="n">
        <v>194.5</v>
      </c>
      <c r="L183" s="25" t="n">
        <f aca="false">+K183/K171-1</f>
        <v>0.0253031101739589</v>
      </c>
      <c r="M183" s="25" t="n">
        <f aca="false">K183/K182-1</f>
        <v>0.000514403292181109</v>
      </c>
      <c r="O183" s="24" t="n">
        <v>190.1</v>
      </c>
      <c r="P183" s="25" t="n">
        <f aca="false">+O183/O171-1</f>
        <v>0.0259039395574743</v>
      </c>
    </row>
    <row r="184" customFormat="false" ht="15" hidden="false" customHeight="false" outlineLevel="0" collapsed="false">
      <c r="J184" s="26" t="n">
        <v>38534</v>
      </c>
      <c r="K184" s="0" t="n">
        <v>195.4</v>
      </c>
      <c r="L184" s="25" t="n">
        <f aca="false">+K184/K172-1</f>
        <v>0.0316789862724394</v>
      </c>
      <c r="M184" s="25" t="n">
        <f aca="false">K184/K183-1</f>
        <v>0.0046272493573265</v>
      </c>
      <c r="O184" s="24" t="n">
        <v>191</v>
      </c>
      <c r="P184" s="25" t="n">
        <f aca="false">+O184/O172-1</f>
        <v>0.0329908058409951</v>
      </c>
    </row>
    <row r="185" customFormat="false" ht="15" hidden="false" customHeight="false" outlineLevel="0" collapsed="false">
      <c r="J185" s="26" t="n">
        <v>38565</v>
      </c>
      <c r="K185" s="0" t="n">
        <v>196.4</v>
      </c>
      <c r="L185" s="25" t="n">
        <f aca="false">+K185/K173-1</f>
        <v>0.0364116094986808</v>
      </c>
      <c r="M185" s="25" t="n">
        <f aca="false">K185/K184-1</f>
        <v>0.00511770726714422</v>
      </c>
      <c r="O185" s="24" t="n">
        <v>192.1</v>
      </c>
      <c r="P185" s="25" t="n">
        <f aca="false">+O185/O173-1</f>
        <v>0.0383783783783784</v>
      </c>
    </row>
    <row r="186" customFormat="false" ht="15" hidden="false" customHeight="false" outlineLevel="0" collapsed="false">
      <c r="J186" s="26" t="n">
        <v>38596</v>
      </c>
      <c r="K186" s="0" t="n">
        <v>198.8</v>
      </c>
      <c r="L186" s="25" t="n">
        <f aca="false">+K186/K174-1</f>
        <v>0.0468667719852554</v>
      </c>
      <c r="M186" s="25" t="n">
        <f aca="false">K186/K185-1</f>
        <v>0.0122199592668024</v>
      </c>
      <c r="O186" s="24" t="n">
        <v>195</v>
      </c>
      <c r="P186" s="25" t="n">
        <f aca="false">+O186/O174-1</f>
        <v>0.051779935275081</v>
      </c>
    </row>
    <row r="187" customFormat="false" ht="15" hidden="false" customHeight="false" outlineLevel="0" collapsed="false">
      <c r="J187" s="26" t="n">
        <v>38626</v>
      </c>
      <c r="K187" s="0" t="n">
        <v>199.2</v>
      </c>
      <c r="L187" s="25" t="n">
        <f aca="false">+K187/K175-1</f>
        <v>0.0434782608695652</v>
      </c>
      <c r="M187" s="25" t="n">
        <f aca="false">K187/K186-1</f>
        <v>0.00201207243460755</v>
      </c>
      <c r="O187" s="24" t="n">
        <v>195.2</v>
      </c>
      <c r="P187" s="25" t="n">
        <f aca="false">+O187/O175-1</f>
        <v>0.0466487935656836</v>
      </c>
    </row>
    <row r="188" customFormat="false" ht="15" hidden="false" customHeight="false" outlineLevel="0" collapsed="false">
      <c r="J188" s="26" t="n">
        <v>38657</v>
      </c>
      <c r="K188" s="0" t="n">
        <v>197.6</v>
      </c>
      <c r="L188" s="25" t="n">
        <f aca="false">+K188/K176-1</f>
        <v>0.0345549738219895</v>
      </c>
      <c r="M188" s="25" t="n">
        <f aca="false">K188/K187-1</f>
        <v>-0.00803212851405621</v>
      </c>
      <c r="O188" s="0" t="n">
        <v>193.4</v>
      </c>
      <c r="P188" s="25" t="n">
        <f aca="false">+O188/O176-1</f>
        <v>0.0353319057815846</v>
      </c>
    </row>
    <row r="189" customFormat="false" ht="15" hidden="false" customHeight="false" outlineLevel="0" collapsed="false">
      <c r="J189" s="26" t="n">
        <v>38687</v>
      </c>
      <c r="K189" s="0" t="n">
        <v>196.8</v>
      </c>
      <c r="L189" s="25" t="n">
        <f aca="false">+K189/K177-1</f>
        <v>0.0341565948502365</v>
      </c>
      <c r="M189" s="25" t="n">
        <f aca="false">K189/K188-1</f>
        <v>-0.00404858299595134</v>
      </c>
      <c r="O189" s="0" t="n">
        <v>192.5</v>
      </c>
      <c r="P189" s="25" t="n">
        <f aca="false">+O189/O177-1</f>
        <v>0.0349462365591398</v>
      </c>
    </row>
    <row r="190" customFormat="false" ht="15" hidden="false" customHeight="false" outlineLevel="0" collapsed="false">
      <c r="J190" s="26" t="n">
        <v>38718</v>
      </c>
      <c r="K190" s="0" t="n">
        <v>198.3</v>
      </c>
      <c r="L190" s="25" t="n">
        <f aca="false">+K190/K178-1</f>
        <v>0.0398531725222864</v>
      </c>
      <c r="M190" s="25" t="n">
        <f aca="false">K190/K189-1</f>
        <v>0.00762195121951215</v>
      </c>
      <c r="O190" s="24" t="n">
        <v>194</v>
      </c>
      <c r="P190" s="25" t="n">
        <f aca="false">+O190/O178-1</f>
        <v>0.0413311862587225</v>
      </c>
    </row>
    <row r="191" customFormat="false" ht="15" hidden="false" customHeight="false" outlineLevel="0" collapsed="false">
      <c r="J191" s="26" t="n">
        <v>38749</v>
      </c>
      <c r="K191" s="0" t="n">
        <v>198.7</v>
      </c>
      <c r="L191" s="25" t="n">
        <f aca="false">+K191/K179-1</f>
        <v>0.0359749739311781</v>
      </c>
      <c r="M191" s="25" t="n">
        <f aca="false">K191/K190-1</f>
        <v>0.00201714573877942</v>
      </c>
      <c r="O191" s="24" t="n">
        <v>194.2</v>
      </c>
      <c r="P191" s="25" t="n">
        <f aca="false">+O191/O179-1</f>
        <v>0.0368392952482648</v>
      </c>
    </row>
    <row r="192" customFormat="false" ht="15" hidden="false" customHeight="false" outlineLevel="0" collapsed="false">
      <c r="J192" s="26" t="n">
        <v>38777</v>
      </c>
      <c r="K192" s="0" t="n">
        <v>199.8</v>
      </c>
      <c r="L192" s="25" t="n">
        <f aca="false">+K192/K180-1</f>
        <v>0.0336264873254009</v>
      </c>
      <c r="M192" s="25" t="n">
        <f aca="false">K192/K191-1</f>
        <v>0.00553598389531973</v>
      </c>
      <c r="O192" s="0" t="n">
        <v>195.3</v>
      </c>
      <c r="P192" s="25" t="n">
        <f aca="false">+O192/O180-1</f>
        <v>0.0355249204665962</v>
      </c>
    </row>
    <row r="193" customFormat="false" ht="15" hidden="false" customHeight="false" outlineLevel="0" collapsed="false">
      <c r="J193" s="26" t="n">
        <v>38808</v>
      </c>
      <c r="K193" s="0" t="n">
        <v>201.5</v>
      </c>
      <c r="L193" s="25" t="n">
        <f aca="false">+K193/K181-1</f>
        <v>0.0354573484069887</v>
      </c>
      <c r="M193" s="25" t="n">
        <f aca="false">K193/K192-1</f>
        <v>0.00850850850850837</v>
      </c>
      <c r="O193" s="0" t="n">
        <v>197.2</v>
      </c>
      <c r="P193" s="25" t="n">
        <f aca="false">+O193/O181-1</f>
        <v>0.0368033648790747</v>
      </c>
    </row>
    <row r="194" customFormat="false" ht="15" hidden="false" customHeight="false" outlineLevel="0" collapsed="false">
      <c r="J194" s="26" t="n">
        <v>38838</v>
      </c>
      <c r="K194" s="0" t="n">
        <v>202.5</v>
      </c>
      <c r="L194" s="25" t="n">
        <f aca="false">+K194/K182-1</f>
        <v>0.0416666666666667</v>
      </c>
      <c r="M194" s="25" t="n">
        <f aca="false">K194/K193-1</f>
        <v>0.00496277915632759</v>
      </c>
      <c r="O194" s="0" t="n">
        <v>198.2</v>
      </c>
      <c r="P194" s="25" t="n">
        <f aca="false">+O194/O182-1</f>
        <v>0.0431578947368421</v>
      </c>
    </row>
    <row r="195" customFormat="false" ht="15" hidden="false" customHeight="false" outlineLevel="0" collapsed="false">
      <c r="J195" s="26" t="n">
        <v>38869</v>
      </c>
      <c r="K195" s="0" t="n">
        <v>202.9</v>
      </c>
      <c r="L195" s="25" t="n">
        <f aca="false">+K195/K183-1</f>
        <v>0.0431876606683805</v>
      </c>
      <c r="M195" s="25" t="n">
        <f aca="false">K195/K194-1</f>
        <v>0.00197530864197537</v>
      </c>
      <c r="O195" s="0" t="n">
        <v>198.6</v>
      </c>
      <c r="P195" s="25" t="n">
        <f aca="false">+O195/O183-1</f>
        <v>0.0447133087848501</v>
      </c>
    </row>
    <row r="196" customFormat="false" ht="15" hidden="false" customHeight="false" outlineLevel="0" collapsed="false">
      <c r="J196" s="26" t="n">
        <v>38899</v>
      </c>
      <c r="K196" s="0" t="n">
        <v>203.5</v>
      </c>
      <c r="L196" s="25" t="n">
        <f aca="false">+K196/K184-1</f>
        <v>0.041453428863869</v>
      </c>
      <c r="M196" s="25" t="n">
        <f aca="false">K196/K195-1</f>
        <v>0.00295712173484475</v>
      </c>
      <c r="O196" s="28" t="n">
        <v>199.2</v>
      </c>
      <c r="P196" s="25" t="n">
        <f aca="false">+O196/O184-1</f>
        <v>0.0429319371727748</v>
      </c>
    </row>
    <row r="197" customFormat="false" ht="15" hidden="false" customHeight="false" outlineLevel="0" collapsed="false">
      <c r="J197" s="26" t="n">
        <v>38930</v>
      </c>
      <c r="K197" s="0" t="n">
        <v>203.9</v>
      </c>
      <c r="L197" s="25" t="n">
        <f aca="false">+K197/K185-1</f>
        <v>0.0381873727087576</v>
      </c>
      <c r="M197" s="25" t="n">
        <f aca="false">K197/K196-1</f>
        <v>0.00196560196560203</v>
      </c>
      <c r="O197" s="28" t="n">
        <v>199.6</v>
      </c>
      <c r="P197" s="25" t="n">
        <f aca="false">+O197/O185-1</f>
        <v>0.0390421655387818</v>
      </c>
    </row>
    <row r="198" customFormat="false" ht="15" hidden="false" customHeight="false" outlineLevel="0" collapsed="false">
      <c r="J198" s="26" t="n">
        <v>38961</v>
      </c>
      <c r="K198" s="0" t="n">
        <v>202.9</v>
      </c>
      <c r="L198" s="25" t="n">
        <f aca="false">+K198/K186-1</f>
        <v>0.0206237424547284</v>
      </c>
      <c r="M198" s="25" t="n">
        <f aca="false">K198/K197-1</f>
        <v>-0.00490436488474744</v>
      </c>
      <c r="O198" s="0" t="n">
        <v>198.4</v>
      </c>
      <c r="P198" s="25" t="n">
        <f aca="false">+O198/O186-1</f>
        <v>0.0174358974358975</v>
      </c>
    </row>
    <row r="199" customFormat="false" ht="15" hidden="false" customHeight="false" outlineLevel="0" collapsed="false">
      <c r="J199" s="26" t="n">
        <v>38991</v>
      </c>
      <c r="K199" s="0" t="n">
        <v>201.8</v>
      </c>
      <c r="L199" s="25" t="n">
        <f aca="false">+K199/K187-1</f>
        <v>0.0130522088353415</v>
      </c>
      <c r="M199" s="25" t="n">
        <f aca="false">K199/K198-1</f>
        <v>-0.0054213898472153</v>
      </c>
      <c r="O199" s="24" t="n">
        <v>197</v>
      </c>
      <c r="P199" s="25" t="n">
        <f aca="false">+O199/O187-1</f>
        <v>0.00922131147540983</v>
      </c>
    </row>
    <row r="200" customFormat="false" ht="15" hidden="false" customHeight="false" outlineLevel="0" collapsed="false">
      <c r="J200" s="26" t="n">
        <v>39022</v>
      </c>
      <c r="K200" s="0" t="n">
        <v>201.5</v>
      </c>
      <c r="L200" s="25" t="n">
        <f aca="false">+K200/K188-1</f>
        <v>0.0197368421052633</v>
      </c>
      <c r="M200" s="25" t="n">
        <f aca="false">K200/K199-1</f>
        <v>-0.0014866204162538</v>
      </c>
      <c r="O200" s="0" t="n">
        <v>196.8</v>
      </c>
      <c r="P200" s="25" t="n">
        <f aca="false">+O200/O188-1</f>
        <v>0.0175801447776629</v>
      </c>
    </row>
    <row r="201" customFormat="false" ht="15" hidden="false" customHeight="false" outlineLevel="0" collapsed="false">
      <c r="J201" s="26" t="n">
        <v>39052</v>
      </c>
      <c r="K201" s="0" t="n">
        <v>201.8</v>
      </c>
      <c r="L201" s="25" t="n">
        <f aca="false">+K201/K189-1</f>
        <v>0.0254065040650406</v>
      </c>
      <c r="M201" s="25" t="n">
        <f aca="false">K201/K200-1</f>
        <v>0.00148883374689834</v>
      </c>
      <c r="O201" s="0" t="n">
        <v>197.2</v>
      </c>
      <c r="P201" s="25" t="n">
        <f aca="false">+O201/O189-1</f>
        <v>0.0244155844155844</v>
      </c>
    </row>
    <row r="202" customFormat="false" ht="15" hidden="false" customHeight="false" outlineLevel="0" collapsed="false">
      <c r="J202" s="26" t="n">
        <v>39083</v>
      </c>
      <c r="K202" s="0" t="n">
        <v>202.416</v>
      </c>
      <c r="L202" s="25" t="n">
        <f aca="false">+K202/K190-1</f>
        <v>0.0207564296520424</v>
      </c>
      <c r="M202" s="25" t="n">
        <f aca="false">K202/K201-1</f>
        <v>0.0030525272547075</v>
      </c>
      <c r="O202" s="0" t="n">
        <v>197.559</v>
      </c>
      <c r="P202" s="25" t="n">
        <f aca="false">+O202/O190-1</f>
        <v>0.0183453608247424</v>
      </c>
    </row>
    <row r="203" customFormat="false" ht="15" hidden="false" customHeight="false" outlineLevel="0" collapsed="false">
      <c r="J203" s="26" t="n">
        <v>39114</v>
      </c>
      <c r="K203" s="0" t="n">
        <v>203.499</v>
      </c>
      <c r="L203" s="25" t="n">
        <f aca="false">+K203/K191-1</f>
        <v>0.0241519879214898</v>
      </c>
      <c r="M203" s="25" t="n">
        <f aca="false">K203/K202-1</f>
        <v>0.00535036755987672</v>
      </c>
      <c r="O203" s="0" t="n">
        <v>198.544</v>
      </c>
      <c r="P203" s="25" t="n">
        <f aca="false">+O203/O191-1</f>
        <v>0.022368692070031</v>
      </c>
    </row>
    <row r="204" customFormat="false" ht="15" hidden="false" customHeight="false" outlineLevel="0" collapsed="false">
      <c r="J204" s="26" t="n">
        <v>39142</v>
      </c>
      <c r="K204" s="0" t="n">
        <v>205.352</v>
      </c>
      <c r="L204" s="25" t="n">
        <f aca="false">+K204/K192-1</f>
        <v>0.0277877877877877</v>
      </c>
      <c r="M204" s="25" t="n">
        <f aca="false">K204/K203-1</f>
        <v>0.00910569585108534</v>
      </c>
      <c r="O204" s="0" t="n">
        <v>200.612</v>
      </c>
      <c r="P204" s="25" t="n">
        <f aca="false">+O204/O192-1</f>
        <v>0.0271991807475678</v>
      </c>
    </row>
    <row r="205" customFormat="false" ht="15" hidden="false" customHeight="false" outlineLevel="0" collapsed="false">
      <c r="J205" s="26" t="n">
        <v>39173</v>
      </c>
      <c r="K205" s="0" t="n">
        <v>206.686</v>
      </c>
      <c r="L205" s="25" t="n">
        <f aca="false">+K205/K193-1</f>
        <v>0.0257369727047148</v>
      </c>
      <c r="M205" s="25" t="n">
        <f aca="false">K205/K204-1</f>
        <v>0.00649616268650899</v>
      </c>
      <c r="O205" s="27" t="n">
        <v>202.13</v>
      </c>
      <c r="P205" s="25" t="n">
        <f aca="false">+O205/O193-1</f>
        <v>0.0250000000000001</v>
      </c>
    </row>
    <row r="206" customFormat="false" ht="15" hidden="false" customHeight="false" outlineLevel="0" collapsed="false">
      <c r="J206" s="26" t="n">
        <v>39203</v>
      </c>
      <c r="K206" s="0" t="n">
        <v>207.949</v>
      </c>
      <c r="L206" s="25" t="n">
        <f aca="false">+K206/K194-1</f>
        <v>0.0269086419753086</v>
      </c>
      <c r="M206" s="25" t="n">
        <f aca="false">K206/K205-1</f>
        <v>0.0061107186747047</v>
      </c>
      <c r="O206" s="0" t="n">
        <v>203.661</v>
      </c>
      <c r="P206" s="25" t="n">
        <f aca="false">+O206/O194-1</f>
        <v>0.0275529767911202</v>
      </c>
    </row>
    <row r="207" customFormat="false" ht="15" hidden="false" customHeight="false" outlineLevel="0" collapsed="false">
      <c r="J207" s="26" t="n">
        <v>39234</v>
      </c>
      <c r="K207" s="0" t="n">
        <v>208.352</v>
      </c>
      <c r="L207" s="25" t="n">
        <f aca="false">+K207/K195-1</f>
        <v>0.0268703794972893</v>
      </c>
      <c r="M207" s="25" t="n">
        <f aca="false">K207/K206-1</f>
        <v>0.00193797517660577</v>
      </c>
      <c r="O207" s="0" t="n">
        <v>203.906</v>
      </c>
      <c r="P207" s="25" t="n">
        <f aca="false">+O207/O195-1</f>
        <v>0.0267170191339376</v>
      </c>
    </row>
    <row r="208" customFormat="false" ht="15" hidden="false" customHeight="false" outlineLevel="0" collapsed="false">
      <c r="J208" s="26" t="n">
        <v>39264</v>
      </c>
      <c r="K208" s="0" t="n">
        <v>208.299</v>
      </c>
      <c r="L208" s="25" t="n">
        <f aca="false">+K208/K196-1</f>
        <v>0.0235823095823096</v>
      </c>
      <c r="M208" s="25" t="n">
        <f aca="false">K208/K207-1</f>
        <v>-0.000254377207802192</v>
      </c>
      <c r="O208" s="27" t="n">
        <v>203.7</v>
      </c>
      <c r="P208" s="25" t="n">
        <f aca="false">+O208/O196-1</f>
        <v>0.0225903614457832</v>
      </c>
    </row>
    <row r="209" customFormat="false" ht="15" hidden="false" customHeight="false" outlineLevel="0" collapsed="false">
      <c r="J209" s="26" t="n">
        <v>39295</v>
      </c>
      <c r="K209" s="0" t="n">
        <v>207.917</v>
      </c>
      <c r="L209" s="25" t="n">
        <f aca="false">+K209/K197-1</f>
        <v>0.0197008337420304</v>
      </c>
      <c r="M209" s="25" t="n">
        <f aca="false">K209/K208-1</f>
        <v>-0.00183390222708701</v>
      </c>
      <c r="O209" s="0" t="n">
        <v>203.199</v>
      </c>
      <c r="P209" s="25" t="n">
        <f aca="false">+O209/O197-1</f>
        <v>0.0180310621242485</v>
      </c>
    </row>
    <row r="210" customFormat="false" ht="15" hidden="false" customHeight="false" outlineLevel="0" collapsed="false">
      <c r="J210" s="26" t="n">
        <v>39326</v>
      </c>
      <c r="K210" s="27" t="n">
        <v>208.49</v>
      </c>
      <c r="L210" s="25" t="n">
        <f aca="false">+K210/K198-1</f>
        <v>0.0275505174963036</v>
      </c>
      <c r="M210" s="25" t="n">
        <f aca="false">K210/K209-1</f>
        <v>0.00275590740535892</v>
      </c>
      <c r="O210" s="0" t="n">
        <v>203.889</v>
      </c>
      <c r="P210" s="25" t="n">
        <f aca="false">+O210/O198-1</f>
        <v>0.0276663306451612</v>
      </c>
    </row>
    <row r="211" customFormat="false" ht="15" hidden="false" customHeight="false" outlineLevel="0" collapsed="false">
      <c r="J211" s="26" t="n">
        <v>39356</v>
      </c>
      <c r="K211" s="0" t="n">
        <v>208.936</v>
      </c>
      <c r="L211" s="25" t="n">
        <f aca="false">+K211/K199-1</f>
        <v>0.0353617443012884</v>
      </c>
      <c r="M211" s="25" t="n">
        <f aca="false">K211/K210-1</f>
        <v>0.00213919132812124</v>
      </c>
      <c r="O211" s="0" t="n">
        <v>204.338</v>
      </c>
      <c r="P211" s="25" t="n">
        <f aca="false">+O211/O199-1</f>
        <v>0.0372487309644669</v>
      </c>
    </row>
    <row r="212" customFormat="false" ht="15" hidden="false" customHeight="false" outlineLevel="0" collapsed="false">
      <c r="J212" s="26" t="n">
        <v>39387</v>
      </c>
      <c r="K212" s="0" t="n">
        <v>210.177</v>
      </c>
      <c r="L212" s="25" t="n">
        <f aca="false">+K212/K200-1</f>
        <v>0.0430620347394541</v>
      </c>
      <c r="M212" s="25" t="n">
        <f aca="false">K212/K211-1</f>
        <v>0.00593961787341568</v>
      </c>
      <c r="O212" s="0" t="n">
        <v>205.891</v>
      </c>
      <c r="P212" s="25" t="n">
        <f aca="false">+O212/O200-1</f>
        <v>0.0461941056910569</v>
      </c>
    </row>
    <row r="213" customFormat="false" ht="15" hidden="false" customHeight="false" outlineLevel="0" collapsed="false">
      <c r="J213" s="26" t="n">
        <v>39417</v>
      </c>
      <c r="K213" s="0" t="n">
        <v>210.036</v>
      </c>
      <c r="L213" s="25" t="n">
        <f aca="false">+K213/K201-1</f>
        <v>0.0408126858275519</v>
      </c>
      <c r="M213" s="25" t="n">
        <f aca="false">K213/K212-1</f>
        <v>-0.000670863129647814</v>
      </c>
      <c r="O213" s="0" t="n">
        <v>205.777</v>
      </c>
      <c r="P213" s="25" t="n">
        <f aca="false">+O213/O201-1</f>
        <v>0.0434939148073021</v>
      </c>
    </row>
    <row r="214" customFormat="false" ht="15" hidden="false" customHeight="false" outlineLevel="0" collapsed="false">
      <c r="J214" s="26" t="n">
        <v>39448</v>
      </c>
      <c r="K214" s="27" t="n">
        <v>211.08</v>
      </c>
      <c r="L214" s="25" t="n">
        <f aca="false">+K214/K202-1</f>
        <v>0.0428029404790136</v>
      </c>
      <c r="M214" s="25" t="n">
        <f aca="false">K214/K213-1</f>
        <v>0.00497057647260468</v>
      </c>
      <c r="O214" s="0" t="n">
        <v>206.744</v>
      </c>
      <c r="P214" s="25" t="n">
        <f aca="false">+O214/O202-1</f>
        <v>0.0464924402330442</v>
      </c>
    </row>
    <row r="215" customFormat="false" ht="15" hidden="false" customHeight="false" outlineLevel="0" collapsed="false">
      <c r="J215" s="26" t="n">
        <v>39479</v>
      </c>
      <c r="K215" s="0" t="n">
        <v>211.693</v>
      </c>
      <c r="L215" s="25" t="n">
        <f aca="false">+K215/K203-1</f>
        <v>0.0402655541304873</v>
      </c>
      <c r="M215" s="25" t="n">
        <f aca="false">K215/K214-1</f>
        <v>0.00290411218495357</v>
      </c>
      <c r="O215" s="0" t="n">
        <v>207.254</v>
      </c>
      <c r="P215" s="25" t="n">
        <f aca="false">+O215/O203-1</f>
        <v>0.0438693690063663</v>
      </c>
    </row>
    <row r="216" customFormat="false" ht="15" hidden="false" customHeight="false" outlineLevel="0" collapsed="false">
      <c r="J216" s="26" t="n">
        <v>39508</v>
      </c>
      <c r="K216" s="0" t="n">
        <v>213.528</v>
      </c>
      <c r="L216" s="25" t="n">
        <f aca="false">+K216/K204-1</f>
        <v>0.039814562312517</v>
      </c>
      <c r="M216" s="25" t="n">
        <f aca="false">K216/K215-1</f>
        <v>0.00866821293098963</v>
      </c>
      <c r="O216" s="0" t="n">
        <v>209.147</v>
      </c>
      <c r="P216" s="25" t="n">
        <f aca="false">+O216/O204-1</f>
        <v>0.0425448128726098</v>
      </c>
    </row>
    <row r="217" customFormat="false" ht="15" hidden="false" customHeight="false" outlineLevel="0" collapsed="false">
      <c r="J217" s="26" t="n">
        <v>39539</v>
      </c>
      <c r="K217" s="0" t="n">
        <v>214.823</v>
      </c>
      <c r="L217" s="25" t="n">
        <f aca="false">+K217/K205-1</f>
        <v>0.0393688977482751</v>
      </c>
      <c r="M217" s="25" t="n">
        <f aca="false">K217/K216-1</f>
        <v>0.00606477838971942</v>
      </c>
      <c r="O217" s="0" t="n">
        <v>210.698</v>
      </c>
      <c r="P217" s="25" t="n">
        <f aca="false">+O217/O205-1</f>
        <v>0.0423885618166526</v>
      </c>
    </row>
    <row r="218" customFormat="false" ht="15" hidden="false" customHeight="false" outlineLevel="0" collapsed="false">
      <c r="J218" s="26" t="n">
        <v>39569</v>
      </c>
      <c r="K218" s="0" t="n">
        <v>216.632</v>
      </c>
      <c r="L218" s="25" t="n">
        <f aca="false">+K218/K206-1</f>
        <v>0.0417554304180352</v>
      </c>
      <c r="M218" s="25" t="n">
        <f aca="false">K218/K217-1</f>
        <v>0.00842088603175628</v>
      </c>
      <c r="O218" s="0" t="n">
        <v>212.788</v>
      </c>
      <c r="P218" s="25" t="n">
        <f aca="false">+O218/O206-1</f>
        <v>0.0448146675112073</v>
      </c>
    </row>
    <row r="219" customFormat="false" ht="15" hidden="false" customHeight="false" outlineLevel="0" collapsed="false">
      <c r="J219" s="26" t="n">
        <v>39600</v>
      </c>
      <c r="K219" s="0" t="n">
        <v>218.815</v>
      </c>
      <c r="L219" s="25" t="n">
        <f aca="false">+K219/K207-1</f>
        <v>0.0502179004761174</v>
      </c>
      <c r="M219" s="25" t="n">
        <f aca="false">K219/K218-1</f>
        <v>0.0100769969348942</v>
      </c>
      <c r="O219" s="0" t="n">
        <v>215.223</v>
      </c>
      <c r="P219" s="25" t="n">
        <f aca="false">+O219/O207-1</f>
        <v>0.0555010642158642</v>
      </c>
    </row>
    <row r="220" customFormat="false" ht="15" hidden="false" customHeight="false" outlineLevel="0" collapsed="false">
      <c r="J220" s="26" t="n">
        <v>39630</v>
      </c>
      <c r="K220" s="0" t="n">
        <v>219.964</v>
      </c>
      <c r="L220" s="25" t="n">
        <f aca="false">+K220/K208-1</f>
        <v>0.0560012290025396</v>
      </c>
      <c r="M220" s="25" t="n">
        <f aca="false">K220/K219-1</f>
        <v>0.00525101112812187</v>
      </c>
      <c r="O220" s="0" t="n">
        <v>216.304</v>
      </c>
      <c r="P220" s="25" t="n">
        <f aca="false">+O220/O208-1</f>
        <v>0.0618753068237605</v>
      </c>
    </row>
    <row r="221" customFormat="false" ht="15" hidden="false" customHeight="false" outlineLevel="0" collapsed="false">
      <c r="J221" s="26" t="n">
        <v>39661</v>
      </c>
      <c r="K221" s="0" t="n">
        <v>219.086</v>
      </c>
      <c r="L221" s="25" t="n">
        <f aca="false">+K221/K209-1</f>
        <v>0.0537185511526235</v>
      </c>
      <c r="M221" s="25" t="n">
        <f aca="false">K221/K220-1</f>
        <v>-0.00399156225564179</v>
      </c>
      <c r="O221" s="0" t="n">
        <v>215.247</v>
      </c>
      <c r="P221" s="25" t="n">
        <f aca="false">+O221/O209-1</f>
        <v>0.0592916303721966</v>
      </c>
    </row>
    <row r="222" customFormat="false" ht="15" hidden="false" customHeight="false" outlineLevel="0" collapsed="false">
      <c r="J222" s="26" t="n">
        <v>39692</v>
      </c>
      <c r="K222" s="0" t="n">
        <v>218.783</v>
      </c>
      <c r="L222" s="25" t="n">
        <f aca="false">+K222/K210-1</f>
        <v>0.0493692743057219</v>
      </c>
      <c r="M222" s="25" t="n">
        <f aca="false">K222/K221-1</f>
        <v>-0.00138301854066447</v>
      </c>
      <c r="O222" s="0" t="n">
        <v>214.935</v>
      </c>
      <c r="P222" s="25" t="n">
        <f aca="false">+O222/O210-1</f>
        <v>0.0541765372334946</v>
      </c>
    </row>
    <row r="223" customFormat="false" ht="15" hidden="false" customHeight="false" outlineLevel="0" collapsed="false">
      <c r="J223" s="26" t="n">
        <v>39722</v>
      </c>
      <c r="K223" s="0" t="n">
        <v>216.573</v>
      </c>
      <c r="L223" s="25" t="n">
        <f aca="false">+K223/K211-1</f>
        <v>0.036551862771375</v>
      </c>
      <c r="M223" s="25" t="n">
        <f aca="false">K223/K222-1</f>
        <v>-0.0101013332845787</v>
      </c>
      <c r="O223" s="0" t="n">
        <v>212.182</v>
      </c>
      <c r="P223" s="25" t="n">
        <f aca="false">+O223/O211-1</f>
        <v>0.0383873777760377</v>
      </c>
    </row>
    <row r="224" customFormat="false" ht="15" hidden="false" customHeight="false" outlineLevel="0" collapsed="false">
      <c r="J224" s="26" t="n">
        <v>39753</v>
      </c>
      <c r="K224" s="0" t="n">
        <v>212.425</v>
      </c>
      <c r="L224" s="25" t="n">
        <f aca="false">+K224/K212-1</f>
        <v>0.010695746918074</v>
      </c>
      <c r="M224" s="25" t="n">
        <f aca="false">K224/K223-1</f>
        <v>-0.0191528953285959</v>
      </c>
      <c r="O224" s="0" t="n">
        <v>207.296</v>
      </c>
      <c r="P224" s="25" t="n">
        <f aca="false">+O224/O212-1</f>
        <v>0.00682399910632325</v>
      </c>
    </row>
    <row r="225" customFormat="false" ht="15" hidden="false" customHeight="false" outlineLevel="0" collapsed="false">
      <c r="J225" s="26" t="n">
        <v>39783</v>
      </c>
      <c r="K225" s="0" t="n">
        <v>210.228</v>
      </c>
      <c r="L225" s="25" t="n">
        <f aca="false">+K225/K213-1</f>
        <v>0.000914129006456044</v>
      </c>
      <c r="M225" s="25" t="n">
        <f aca="false">K225/K224-1</f>
        <v>-0.0103424738142874</v>
      </c>
      <c r="O225" s="0" t="n">
        <v>204.813</v>
      </c>
      <c r="P225" s="25" t="n">
        <f aca="false">+O225/O213-1</f>
        <v>-0.0046846829334668</v>
      </c>
    </row>
    <row r="226" customFormat="false" ht="15" hidden="false" customHeight="false" outlineLevel="0" collapsed="false">
      <c r="J226" s="26" t="n">
        <v>39814</v>
      </c>
      <c r="K226" s="0" t="n">
        <v>211.143</v>
      </c>
      <c r="L226" s="25" t="n">
        <f aca="false">+K226/K214-1</f>
        <v>0.000298465036952855</v>
      </c>
      <c r="M226" s="25" t="n">
        <f aca="false">K226/K225-1</f>
        <v>0.00435241737542103</v>
      </c>
      <c r="O226" s="27" t="n">
        <v>205.7</v>
      </c>
      <c r="P226" s="25" t="n">
        <f aca="false">+O226/O214-1</f>
        <v>-0.00504972332933484</v>
      </c>
    </row>
    <row r="227" customFormat="false" ht="15" hidden="false" customHeight="false" outlineLevel="0" collapsed="false">
      <c r="J227" s="26" t="n">
        <v>39845</v>
      </c>
      <c r="K227" s="0" t="n">
        <v>212.193</v>
      </c>
      <c r="L227" s="25" t="n">
        <f aca="false">+K227/K215-1</f>
        <v>0.00236191088037874</v>
      </c>
      <c r="M227" s="25" t="n">
        <f aca="false">K227/K226-1</f>
        <v>0.00497293303590474</v>
      </c>
      <c r="O227" s="27" t="n">
        <v>206.708</v>
      </c>
      <c r="P227" s="25" t="n">
        <f aca="false">+O227/O215-1</f>
        <v>-0.00263444855105321</v>
      </c>
    </row>
    <row r="228" customFormat="false" ht="15" hidden="false" customHeight="false" outlineLevel="0" collapsed="false">
      <c r="J228" s="26" t="n">
        <v>39873</v>
      </c>
      <c r="K228" s="27" t="n">
        <v>212.709</v>
      </c>
      <c r="L228" s="25" t="n">
        <f aca="false">+K228/K216-1</f>
        <v>-0.00383556254917383</v>
      </c>
      <c r="M228" s="25" t="n">
        <f aca="false">K228/K227-1</f>
        <v>0.00243174845541549</v>
      </c>
      <c r="O228" s="0" t="n">
        <v>207.218</v>
      </c>
      <c r="P228" s="25" t="n">
        <f aca="false">+O228/O216-1</f>
        <v>-0.00922317795617433</v>
      </c>
    </row>
    <row r="229" customFormat="false" ht="15" hidden="false" customHeight="false" outlineLevel="0" collapsed="false">
      <c r="J229" s="26" t="n">
        <v>39904</v>
      </c>
      <c r="K229" s="27" t="n">
        <v>213.24</v>
      </c>
      <c r="L229" s="25" t="n">
        <f aca="false">+K229/K217-1</f>
        <v>-0.00736885715216717</v>
      </c>
      <c r="M229" s="25" t="n">
        <f aca="false">K229/K228-1</f>
        <v>0.0024963682777881</v>
      </c>
      <c r="O229" s="0" t="n">
        <v>207.952</v>
      </c>
      <c r="P229" s="25" t="n">
        <f aca="false">+O229/O217-1</f>
        <v>-0.0130328716931343</v>
      </c>
    </row>
    <row r="230" customFormat="false" ht="15" hidden="false" customHeight="false" outlineLevel="0" collapsed="false">
      <c r="J230" s="26" t="n">
        <v>39934</v>
      </c>
      <c r="K230" s="0" t="n">
        <v>213.856</v>
      </c>
      <c r="L230" s="25" t="n">
        <f aca="false">+K230/K218-1</f>
        <v>-0.0128143579895861</v>
      </c>
      <c r="M230" s="25" t="n">
        <f aca="false">K230/K229-1</f>
        <v>0.00288876383417747</v>
      </c>
      <c r="O230" s="0" t="n">
        <v>208.774</v>
      </c>
      <c r="P230" s="25" t="n">
        <f aca="false">+O230/O218-1</f>
        <v>-0.018863845705585</v>
      </c>
    </row>
    <row r="231" customFormat="false" ht="15" hidden="false" customHeight="false" outlineLevel="0" collapsed="false">
      <c r="J231" s="26" t="n">
        <v>39965</v>
      </c>
      <c r="K231" s="0" t="n">
        <v>215.693</v>
      </c>
      <c r="L231" s="25" t="n">
        <f aca="false">+K231/K219-1</f>
        <v>-0.0142677604368987</v>
      </c>
      <c r="M231" s="25" t="n">
        <f aca="false">K231/K230-1</f>
        <v>0.00858989226395335</v>
      </c>
      <c r="O231" s="0" t="n">
        <v>210.972</v>
      </c>
      <c r="P231" s="25" t="n">
        <f aca="false">+O231/O219-1</f>
        <v>-0.0197516064732859</v>
      </c>
    </row>
    <row r="232" customFormat="false" ht="15" hidden="false" customHeight="false" outlineLevel="0" collapsed="false">
      <c r="J232" s="26" t="n">
        <v>39995</v>
      </c>
      <c r="K232" s="0" t="n">
        <v>215.351</v>
      </c>
      <c r="L232" s="25" t="n">
        <f aca="false">+K232/K220-1</f>
        <v>-0.0209716135367606</v>
      </c>
      <c r="M232" s="25" t="n">
        <f aca="false">K232/K231-1</f>
        <v>-0.00158558692215327</v>
      </c>
      <c r="O232" s="0" t="n">
        <v>210.526</v>
      </c>
      <c r="P232" s="25" t="n">
        <f aca="false">+O232/O220-1</f>
        <v>-0.0267124047636659</v>
      </c>
    </row>
    <row r="233" customFormat="false" ht="15" hidden="false" customHeight="false" outlineLevel="0" collapsed="false">
      <c r="J233" s="26" t="n">
        <v>40026</v>
      </c>
      <c r="K233" s="0" t="n">
        <v>215.834</v>
      </c>
      <c r="L233" s="25" t="n">
        <f aca="false">+K233/K221-1</f>
        <v>-0.0148434861196061</v>
      </c>
      <c r="M233" s="25" t="n">
        <f aca="false">K233/K232-1</f>
        <v>0.00224285004481062</v>
      </c>
      <c r="O233" s="0" t="n">
        <v>211.156</v>
      </c>
      <c r="P233" s="25" t="n">
        <f aca="false">+O233/O221-1</f>
        <v>-0.01900607209392</v>
      </c>
    </row>
    <row r="234" customFormat="false" ht="15" hidden="false" customHeight="false" outlineLevel="0" collapsed="false">
      <c r="J234" s="26" t="n">
        <v>40057</v>
      </c>
      <c r="K234" s="0" t="n">
        <v>215.969</v>
      </c>
      <c r="L234" s="25" t="n">
        <f aca="false">+K234/K222-1</f>
        <v>-0.0128620596664274</v>
      </c>
      <c r="M234" s="25" t="n">
        <f aca="false">K234/K233-1</f>
        <v>0.000625480693495994</v>
      </c>
      <c r="O234" s="0" t="n">
        <v>211.322</v>
      </c>
      <c r="P234" s="25" t="n">
        <f aca="false">+O234/O222-1</f>
        <v>-0.016809733175146</v>
      </c>
    </row>
    <row r="235" customFormat="false" ht="15" hidden="false" customHeight="false" outlineLevel="0" collapsed="false">
      <c r="J235" s="26" t="n">
        <v>40087</v>
      </c>
      <c r="K235" s="0" t="n">
        <v>216.177</v>
      </c>
      <c r="L235" s="25" t="n">
        <f aca="false">+K235/K223-1</f>
        <v>-0.00182848277486125</v>
      </c>
      <c r="M235" s="25" t="n">
        <f aca="false">K235/K234-1</f>
        <v>0.000963101185818438</v>
      </c>
      <c r="O235" s="0" t="n">
        <v>211.549</v>
      </c>
      <c r="P235" s="25" t="n">
        <f aca="false">+O235/O223-1</f>
        <v>-0.00298328793205827</v>
      </c>
    </row>
    <row r="236" customFormat="false" ht="15" hidden="false" customHeight="false" outlineLevel="0" collapsed="false">
      <c r="J236" s="26" t="n">
        <v>40118</v>
      </c>
      <c r="K236" s="27" t="n">
        <v>216.33</v>
      </c>
      <c r="L236" s="25" t="n">
        <f aca="false">+K236/K224-1</f>
        <v>0.0183829586913029</v>
      </c>
      <c r="M236" s="25" t="n">
        <f aca="false">K236/K235-1</f>
        <v>0.000707753368767383</v>
      </c>
      <c r="O236" s="0" t="n">
        <v>212.003</v>
      </c>
      <c r="P236" s="25" t="n">
        <f aca="false">+O236/O224-1</f>
        <v>0.0227066610064834</v>
      </c>
    </row>
    <row r="237" customFormat="false" ht="15" hidden="false" customHeight="false" outlineLevel="0" collapsed="false">
      <c r="J237" s="26" t="n">
        <v>40148</v>
      </c>
      <c r="K237" s="0" t="n">
        <v>215.949</v>
      </c>
      <c r="L237" s="25" t="n">
        <f aca="false">+K237/K225-1</f>
        <v>0.0272133112620583</v>
      </c>
      <c r="M237" s="25" t="n">
        <f aca="false">K237/K236-1</f>
        <v>-0.0017611981694633</v>
      </c>
      <c r="O237" s="0" t="n">
        <v>211.703</v>
      </c>
      <c r="P237" s="25" t="n">
        <f aca="false">+O237/O225-1</f>
        <v>0.0336404427453336</v>
      </c>
    </row>
    <row r="238" customFormat="false" ht="15" hidden="false" customHeight="false" outlineLevel="0" collapsed="false">
      <c r="J238" s="26" t="n">
        <v>40179</v>
      </c>
      <c r="K238" s="0" t="n">
        <v>216.687</v>
      </c>
      <c r="L238" s="25" t="n">
        <f aca="false">+K238/K226-1</f>
        <v>0.0262570864295761</v>
      </c>
      <c r="M238" s="25" t="n">
        <f aca="false">K238/K237-1</f>
        <v>0.00341747357014843</v>
      </c>
      <c r="O238" s="0" t="n">
        <v>212.568</v>
      </c>
      <c r="P238" s="25" t="n">
        <f aca="false">+O238/O226-1</f>
        <v>0.0333884297520661</v>
      </c>
    </row>
    <row r="239" customFormat="false" ht="15" hidden="false" customHeight="false" outlineLevel="0" collapsed="false">
      <c r="J239" s="26" t="n">
        <v>40210</v>
      </c>
      <c r="K239" s="0" t="n">
        <v>216.741</v>
      </c>
      <c r="L239" s="25" t="n">
        <f aca="false">+K239/K227-1</f>
        <v>0.0214333177814536</v>
      </c>
      <c r="M239" s="25" t="n">
        <f aca="false">K239/K238-1</f>
        <v>0.000249207382076566</v>
      </c>
      <c r="O239" s="0" t="n">
        <v>212.544</v>
      </c>
      <c r="P239" s="25" t="n">
        <f aca="false">+O239/O227-1</f>
        <v>0.0282330630648064</v>
      </c>
    </row>
    <row r="240" customFormat="false" ht="15" hidden="false" customHeight="false" outlineLevel="0" collapsed="false">
      <c r="J240" s="26" t="n">
        <v>40238</v>
      </c>
      <c r="K240" s="0" t="n">
        <v>217.631</v>
      </c>
      <c r="L240" s="25" t="n">
        <f aca="false">+K240/K228-1</f>
        <v>0.0231395944694395</v>
      </c>
      <c r="M240" s="25" t="n">
        <f aca="false">K240/K239-1</f>
        <v>0.00410628353657128</v>
      </c>
      <c r="O240" s="0" t="n">
        <v>213.525</v>
      </c>
      <c r="P240" s="25" t="n">
        <f aca="false">+O240/O228-1</f>
        <v>0.0304365450877819</v>
      </c>
    </row>
    <row r="241" customFormat="false" ht="15" hidden="false" customHeight="false" outlineLevel="0" collapsed="false">
      <c r="J241" s="26" t="n">
        <v>40269</v>
      </c>
      <c r="K241" s="0" t="n">
        <v>218.009</v>
      </c>
      <c r="L241" s="25" t="n">
        <f aca="false">+K241/K229-1</f>
        <v>0.0223644719564808</v>
      </c>
      <c r="M241" s="25" t="n">
        <f aca="false">K241/K240-1</f>
        <v>0.00173688491069735</v>
      </c>
      <c r="O241" s="0" t="n">
        <v>213.958</v>
      </c>
      <c r="P241" s="25" t="n">
        <f aca="false">+O241/O229-1</f>
        <v>0.0288816649996153</v>
      </c>
    </row>
    <row r="242" customFormat="false" ht="15" hidden="false" customHeight="false" outlineLevel="0" collapsed="false">
      <c r="J242" s="26" t="n">
        <v>40299</v>
      </c>
      <c r="K242" s="0" t="n">
        <v>218.178</v>
      </c>
      <c r="L242" s="25" t="n">
        <f aca="false">+K242/K230-1</f>
        <v>0.0202098608409398</v>
      </c>
      <c r="M242" s="25" t="n">
        <f aca="false">K242/K241-1</f>
        <v>0.000775197354237811</v>
      </c>
      <c r="O242" s="0" t="n">
        <v>214.124</v>
      </c>
      <c r="P242" s="25" t="n">
        <f aca="false">+O242/O230-1</f>
        <v>0.0256257963156332</v>
      </c>
    </row>
    <row r="243" customFormat="false" ht="15" hidden="false" customHeight="false" outlineLevel="0" collapsed="false">
      <c r="J243" s="26" t="n">
        <v>40330</v>
      </c>
      <c r="K243" s="0" t="n">
        <v>217.965</v>
      </c>
      <c r="L243" s="25" t="n">
        <f aca="false">+K243/K231-1</f>
        <v>0.0105334897284566</v>
      </c>
      <c r="M243" s="25" t="n">
        <f aca="false">K243/K242-1</f>
        <v>-0.00097626708467391</v>
      </c>
      <c r="O243" s="0" t="n">
        <v>213.839</v>
      </c>
      <c r="P243" s="25" t="n">
        <f aca="false">+O243/O231-1</f>
        <v>0.0135894810685777</v>
      </c>
    </row>
    <row r="244" customFormat="false" ht="15" hidden="false" customHeight="false" outlineLevel="0" collapsed="false">
      <c r="J244" s="26" t="n">
        <v>40360</v>
      </c>
      <c r="K244" s="0" t="n">
        <v>218.011</v>
      </c>
      <c r="L244" s="25" t="n">
        <f aca="false">+K244/K232-1</f>
        <v>0.0123519277830146</v>
      </c>
      <c r="M244" s="25" t="n">
        <f aca="false">K244/K243-1</f>
        <v>0.000211043057371629</v>
      </c>
      <c r="O244" s="0" t="n">
        <v>213.898</v>
      </c>
      <c r="P244" s="25" t="n">
        <f aca="false">+O244/O232-1</f>
        <v>0.016017024025536</v>
      </c>
    </row>
    <row r="245" customFormat="false" ht="15" hidden="false" customHeight="false" outlineLevel="0" collapsed="false">
      <c r="J245" s="26" t="n">
        <v>40391</v>
      </c>
      <c r="K245" s="0" t="n">
        <v>218.312</v>
      </c>
      <c r="L245" s="25" t="n">
        <f aca="false">+K245/K233-1</f>
        <v>0.011481045618392</v>
      </c>
      <c r="M245" s="25" t="n">
        <f aca="false">K245/K244-1</f>
        <v>0.00138066427840799</v>
      </c>
      <c r="O245" s="0" t="n">
        <v>214.205</v>
      </c>
      <c r="P245" s="25" t="n">
        <f aca="false">+O245/O233-1</f>
        <v>0.0144395612722348</v>
      </c>
    </row>
    <row r="246" customFormat="false" ht="15" hidden="false" customHeight="false" outlineLevel="0" collapsed="false">
      <c r="J246" s="26" t="n">
        <v>40422</v>
      </c>
      <c r="K246" s="0" t="n">
        <v>218.439</v>
      </c>
      <c r="L246" s="25" t="n">
        <f aca="false">+K246/K234-1</f>
        <v>0.0114368265815927</v>
      </c>
      <c r="M246" s="25" t="n">
        <f aca="false">K246/K245-1</f>
        <v>0.000581736230715668</v>
      </c>
      <c r="O246" s="0" t="n">
        <v>214.306</v>
      </c>
      <c r="P246" s="25" t="n">
        <f aca="false">+O246/O234-1</f>
        <v>0.0141206310748527</v>
      </c>
    </row>
    <row r="247" customFormat="false" ht="15" hidden="false" customHeight="false" outlineLevel="0" collapsed="false">
      <c r="J247" s="26" t="n">
        <v>40452</v>
      </c>
      <c r="K247" s="0" t="n">
        <v>218.711</v>
      </c>
      <c r="L247" s="25" t="n">
        <f aca="false">+K247/K235-1</f>
        <v>0.0117218760552695</v>
      </c>
      <c r="M247" s="25" t="n">
        <f aca="false">K247/K246-1</f>
        <v>0.00124519888847696</v>
      </c>
      <c r="O247" s="0" t="n">
        <v>214.623</v>
      </c>
      <c r="P247" s="25" t="n">
        <f aca="false">+O247/O235-1</f>
        <v>0.0145309124599973</v>
      </c>
    </row>
    <row r="248" customFormat="false" ht="15" hidden="false" customHeight="false" outlineLevel="0" collapsed="false">
      <c r="J248" s="26" t="n">
        <v>40483</v>
      </c>
      <c r="K248" s="0" t="n">
        <v>218.803</v>
      </c>
      <c r="L248" s="25" t="n">
        <f aca="false">+K248/K236-1</f>
        <v>0.0114316091157027</v>
      </c>
      <c r="M248" s="25" t="n">
        <f aca="false">K248/K247-1</f>
        <v>0.000420646423819449</v>
      </c>
      <c r="O248" s="27" t="n">
        <v>214.75</v>
      </c>
      <c r="P248" s="25" t="n">
        <f aca="false">+O248/O236-1</f>
        <v>0.0129573638108895</v>
      </c>
    </row>
    <row r="249" customFormat="false" ht="15" hidden="false" customHeight="false" outlineLevel="0" collapsed="false">
      <c r="J249" s="26" t="n">
        <v>40513</v>
      </c>
      <c r="K249" s="0" t="n">
        <v>219.179</v>
      </c>
      <c r="L249" s="25" t="n">
        <f aca="false">+K249/K237-1</f>
        <v>0.0149572352731431</v>
      </c>
      <c r="M249" s="25" t="n">
        <f aca="false">K249/K248-1</f>
        <v>0.00171844078920302</v>
      </c>
      <c r="O249" s="0" t="n">
        <v>215.262</v>
      </c>
      <c r="P249" s="25" t="n">
        <f aca="false">+O249/O237-1</f>
        <v>0.0168112875112776</v>
      </c>
    </row>
    <row r="250" customFormat="false" ht="15" hidden="false" customHeight="false" outlineLevel="0" collapsed="false">
      <c r="J250" s="26" t="n">
        <v>40544</v>
      </c>
      <c r="K250" s="0" t="n">
        <v>220.223</v>
      </c>
      <c r="L250" s="25" t="n">
        <f aca="false">+K250/K238-1</f>
        <v>0.0163184685744877</v>
      </c>
      <c r="M250" s="25" t="n">
        <f aca="false">K250/K249-1</f>
        <v>0.00476323005397417</v>
      </c>
      <c r="O250" s="27" t="n">
        <v>216.4</v>
      </c>
      <c r="P250" s="25" t="n">
        <f aca="false">+O250/O238-1</f>
        <v>0.0180271724812766</v>
      </c>
    </row>
    <row r="251" customFormat="false" ht="15" hidden="false" customHeight="false" outlineLevel="0" collapsed="false">
      <c r="J251" s="26" t="n">
        <v>40575</v>
      </c>
      <c r="K251" s="0" t="n">
        <v>221.309</v>
      </c>
      <c r="L251" s="25" t="n">
        <f aca="false">+K251/K239-1</f>
        <v>0.0210758462865817</v>
      </c>
      <c r="M251" s="25" t="n">
        <f aca="false">K251/K250-1</f>
        <v>0.00493136502545144</v>
      </c>
      <c r="O251" s="0" t="n">
        <v>217.535</v>
      </c>
      <c r="P251" s="25" t="n">
        <f aca="false">+O251/O239-1</f>
        <v>0.0234821966275218</v>
      </c>
    </row>
    <row r="252" customFormat="false" ht="15" hidden="false" customHeight="false" outlineLevel="0" collapsed="false">
      <c r="L252" s="29"/>
      <c r="M252" s="29"/>
      <c r="P252" s="25"/>
    </row>
    <row r="253" customFormat="false" ht="15" hidden="false" customHeight="false" outlineLevel="0" collapsed="false">
      <c r="J253" s="26"/>
    </row>
    <row r="254" customFormat="false" ht="15" hidden="false" customHeight="false" outlineLevel="0" collapsed="false">
      <c r="J254" s="0" t="s">
        <v>53</v>
      </c>
    </row>
    <row r="255" customFormat="false" ht="15" hidden="false" customHeight="false" outlineLevel="0" collapsed="false">
      <c r="J255" s="2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5:AD12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3" min="3" style="0" width="17.14"/>
    <col collapsed="false" customWidth="true" hidden="false" outlineLevel="0" max="16" min="16" style="0" width="12.28"/>
    <col collapsed="false" customWidth="true" hidden="false" outlineLevel="0" max="28" min="28" style="0" width="10.13"/>
  </cols>
  <sheetData>
    <row r="25" customFormat="false" ht="15" hidden="false" customHeight="false" outlineLevel="0" collapsed="false">
      <c r="O25" s="0" t="s">
        <v>54</v>
      </c>
      <c r="AA25" s="0" t="s">
        <v>55</v>
      </c>
    </row>
    <row r="26" customFormat="false" ht="15" hidden="false" customHeight="false" outlineLevel="0" collapsed="false">
      <c r="B26" s="0" t="s">
        <v>56</v>
      </c>
      <c r="O26" s="0" t="s">
        <v>57</v>
      </c>
      <c r="P26" s="0" t="s">
        <v>58</v>
      </c>
      <c r="AA26" s="0" t="s">
        <v>57</v>
      </c>
      <c r="AB26" s="0" t="s">
        <v>58</v>
      </c>
    </row>
    <row r="27" customFormat="false" ht="15" hidden="false" customHeight="false" outlineLevel="0" collapsed="false">
      <c r="B27" s="0" t="s">
        <v>57</v>
      </c>
      <c r="C27" s="0" t="s">
        <v>58</v>
      </c>
      <c r="O27" s="0" t="s">
        <v>59</v>
      </c>
      <c r="P27" s="30" t="n">
        <v>1000</v>
      </c>
      <c r="AA27" s="0" t="s">
        <v>59</v>
      </c>
      <c r="AB27" s="30" t="n">
        <v>1000</v>
      </c>
    </row>
    <row r="28" customFormat="false" ht="15" hidden="false" customHeight="false" outlineLevel="0" collapsed="false">
      <c r="B28" s="0" t="s">
        <v>59</v>
      </c>
      <c r="C28" s="30" t="n">
        <v>1000</v>
      </c>
      <c r="O28" s="0" t="s">
        <v>60</v>
      </c>
      <c r="P28" s="1" t="n">
        <v>1442677</v>
      </c>
      <c r="AA28" s="0" t="s">
        <v>60</v>
      </c>
      <c r="AB28" s="1" t="n">
        <v>5933</v>
      </c>
      <c r="AD28" s="1" t="n">
        <f aca="false">AB28*12</f>
        <v>71196</v>
      </c>
    </row>
    <row r="29" customFormat="false" ht="15" hidden="false" customHeight="false" outlineLevel="0" collapsed="false">
      <c r="B29" s="0" t="s">
        <v>60</v>
      </c>
      <c r="C29" s="1" t="n">
        <v>1870469</v>
      </c>
      <c r="O29" s="0" t="s">
        <v>61</v>
      </c>
      <c r="P29" s="1" t="n">
        <v>1323363</v>
      </c>
      <c r="AA29" s="0" t="s">
        <v>61</v>
      </c>
      <c r="AB29" s="1" t="n">
        <v>5923</v>
      </c>
    </row>
    <row r="30" customFormat="false" ht="15" hidden="false" customHeight="false" outlineLevel="0" collapsed="false">
      <c r="B30" s="0" t="s">
        <v>61</v>
      </c>
      <c r="C30" s="1" t="n">
        <v>1746371</v>
      </c>
      <c r="O30" s="0" t="s">
        <v>62</v>
      </c>
      <c r="P30" s="0" t="s">
        <v>63</v>
      </c>
      <c r="AA30" s="0" t="s">
        <v>62</v>
      </c>
      <c r="AB30" s="0" t="s">
        <v>63</v>
      </c>
    </row>
    <row r="31" customFormat="false" ht="15" hidden="false" customHeight="false" outlineLevel="0" collapsed="false">
      <c r="B31" s="0" t="s">
        <v>62</v>
      </c>
      <c r="C31" s="0" t="s">
        <v>63</v>
      </c>
      <c r="O31" s="0" t="s">
        <v>64</v>
      </c>
      <c r="P31" s="1" t="n">
        <v>629120</v>
      </c>
      <c r="AA31" s="0" t="s">
        <v>64</v>
      </c>
      <c r="AB31" s="1" t="n">
        <v>395</v>
      </c>
    </row>
    <row r="32" customFormat="false" ht="15" hidden="false" customHeight="false" outlineLevel="0" collapsed="false">
      <c r="B32" s="0" t="s">
        <v>64</v>
      </c>
      <c r="C32" s="1" t="n">
        <v>736447</v>
      </c>
      <c r="O32" s="0" t="s">
        <v>65</v>
      </c>
      <c r="P32" s="1" t="n">
        <v>395792182399</v>
      </c>
      <c r="AA32" s="0" t="s">
        <v>65</v>
      </c>
      <c r="AB32" s="1" t="n">
        <v>155691</v>
      </c>
    </row>
    <row r="33" customFormat="false" ht="15" hidden="false" customHeight="false" outlineLevel="0" collapsed="false">
      <c r="B33" s="0" t="s">
        <v>65</v>
      </c>
      <c r="C33" s="1" t="n">
        <v>542353829916</v>
      </c>
      <c r="O33" s="0" t="s">
        <v>66</v>
      </c>
      <c r="P33" s="0" t="n">
        <v>1.85</v>
      </c>
      <c r="AA33" s="0" t="s">
        <v>66</v>
      </c>
      <c r="AB33" s="0" t="n">
        <v>0.2572</v>
      </c>
    </row>
    <row r="34" customFormat="false" ht="15" hidden="false" customHeight="false" outlineLevel="0" collapsed="false">
      <c r="B34" s="0" t="s">
        <v>66</v>
      </c>
      <c r="C34" s="0" t="n">
        <v>1.7</v>
      </c>
      <c r="O34" s="0" t="s">
        <v>67</v>
      </c>
      <c r="P34" s="0" t="n">
        <v>9.53</v>
      </c>
      <c r="AA34" s="0" t="s">
        <v>67</v>
      </c>
      <c r="AB34" s="0" t="n">
        <v>3.05</v>
      </c>
    </row>
    <row r="35" customFormat="false" ht="15" hidden="false" customHeight="false" outlineLevel="0" collapsed="false">
      <c r="B35" s="0" t="s">
        <v>67</v>
      </c>
      <c r="C35" s="0" t="n">
        <v>8.57</v>
      </c>
      <c r="O35" s="0" t="s">
        <v>68</v>
      </c>
      <c r="P35" s="0" t="n">
        <v>0.4361</v>
      </c>
      <c r="AA35" s="0" t="s">
        <v>68</v>
      </c>
      <c r="AB35" s="0" t="n">
        <v>0.0665</v>
      </c>
    </row>
    <row r="36" customFormat="false" ht="15" hidden="false" customHeight="false" outlineLevel="0" collapsed="false">
      <c r="B36" s="0" t="s">
        <v>68</v>
      </c>
      <c r="C36" s="0" t="n">
        <v>0.3937</v>
      </c>
      <c r="O36" s="0" t="s">
        <v>69</v>
      </c>
      <c r="P36" s="1" t="n">
        <v>462908</v>
      </c>
      <c r="AA36" s="0" t="s">
        <v>69</v>
      </c>
      <c r="AB36" s="1" t="n">
        <v>4899</v>
      </c>
    </row>
    <row r="37" customFormat="false" ht="15" hidden="false" customHeight="false" outlineLevel="0" collapsed="false">
      <c r="B37" s="0" t="s">
        <v>69</v>
      </c>
      <c r="C37" s="1" t="n">
        <v>635127</v>
      </c>
      <c r="O37" s="0" t="s">
        <v>70</v>
      </c>
      <c r="P37" s="1" t="n">
        <v>6115495</v>
      </c>
      <c r="AA37" s="0" t="s">
        <v>70</v>
      </c>
      <c r="AB37" s="1" t="n">
        <v>7298</v>
      </c>
    </row>
    <row r="38" customFormat="false" ht="15" hidden="false" customHeight="false" outlineLevel="0" collapsed="false">
      <c r="B38" s="0" t="s">
        <v>70</v>
      </c>
      <c r="C38" s="1" t="n">
        <v>7042105</v>
      </c>
      <c r="O38" s="0" t="s">
        <v>71</v>
      </c>
      <c r="P38" s="1" t="n">
        <v>19895</v>
      </c>
      <c r="AA38" s="0" t="s">
        <v>71</v>
      </c>
      <c r="AB38" s="1" t="n">
        <v>12</v>
      </c>
    </row>
    <row r="39" customFormat="false" ht="15" hidden="false" customHeight="false" outlineLevel="0" collapsed="false">
      <c r="B39" s="0" t="s">
        <v>71</v>
      </c>
      <c r="C39" s="1" t="n">
        <v>23288</v>
      </c>
    </row>
    <row r="67" customFormat="false" ht="15" hidden="false" customHeight="false" outlineLevel="0" collapsed="false">
      <c r="B67" s="0" t="s">
        <v>72</v>
      </c>
      <c r="O67" s="0" t="s">
        <v>73</v>
      </c>
    </row>
    <row r="68" customFormat="false" ht="15" hidden="false" customHeight="false" outlineLevel="0" collapsed="false">
      <c r="B68" s="0" t="s">
        <v>57</v>
      </c>
      <c r="C68" s="0" t="s">
        <v>58</v>
      </c>
      <c r="O68" s="0" t="s">
        <v>57</v>
      </c>
      <c r="P68" s="0" t="s">
        <v>58</v>
      </c>
    </row>
    <row r="69" customFormat="false" ht="15" hidden="false" customHeight="false" outlineLevel="0" collapsed="false">
      <c r="B69" s="0" t="s">
        <v>59</v>
      </c>
      <c r="C69" s="30" t="n">
        <v>1000</v>
      </c>
      <c r="O69" s="0" t="s">
        <v>59</v>
      </c>
      <c r="P69" s="30" t="n">
        <v>1000</v>
      </c>
    </row>
    <row r="70" customFormat="false" ht="15" hidden="false" customHeight="false" outlineLevel="0" collapsed="false">
      <c r="B70" s="0" t="s">
        <v>60</v>
      </c>
      <c r="C70" s="0" t="n">
        <v>26.3</v>
      </c>
      <c r="O70" s="0" t="s">
        <v>60</v>
      </c>
      <c r="P70" s="0" t="n">
        <v>20.3</v>
      </c>
    </row>
    <row r="71" customFormat="false" ht="15" hidden="false" customHeight="false" outlineLevel="0" collapsed="false">
      <c r="B71" s="0" t="s">
        <v>61</v>
      </c>
      <c r="C71" s="0" t="n">
        <v>24.4</v>
      </c>
      <c r="O71" s="0" t="s">
        <v>61</v>
      </c>
      <c r="P71" s="0" t="n">
        <v>18.5</v>
      </c>
    </row>
    <row r="72" customFormat="false" ht="15" hidden="false" customHeight="false" outlineLevel="0" collapsed="false">
      <c r="B72" s="0" t="s">
        <v>62</v>
      </c>
      <c r="C72" s="0" t="s">
        <v>63</v>
      </c>
      <c r="O72" s="0" t="s">
        <v>62</v>
      </c>
      <c r="P72" s="0" t="s">
        <v>63</v>
      </c>
    </row>
    <row r="73" customFormat="false" ht="15" hidden="false" customHeight="false" outlineLevel="0" collapsed="false">
      <c r="B73" s="0" t="s">
        <v>64</v>
      </c>
      <c r="C73" s="0" t="n">
        <v>10.4</v>
      </c>
      <c r="O73" s="0" t="s">
        <v>64</v>
      </c>
      <c r="P73" s="0" t="n">
        <v>8.9</v>
      </c>
    </row>
    <row r="74" customFormat="false" ht="15" hidden="false" customHeight="false" outlineLevel="0" collapsed="false">
      <c r="B74" s="0" t="s">
        <v>65</v>
      </c>
      <c r="C74" s="0" t="n">
        <v>107.3</v>
      </c>
      <c r="O74" s="0" t="s">
        <v>65</v>
      </c>
      <c r="P74" s="0" t="n">
        <v>79.5</v>
      </c>
    </row>
    <row r="75" customFormat="false" ht="15" hidden="false" customHeight="false" outlineLevel="0" collapsed="false">
      <c r="B75" s="0" t="s">
        <v>66</v>
      </c>
      <c r="C75" s="0" t="n">
        <v>1.59</v>
      </c>
      <c r="O75" s="0" t="s">
        <v>66</v>
      </c>
      <c r="P75" s="0" t="n">
        <v>1.71</v>
      </c>
    </row>
    <row r="76" customFormat="false" ht="15" hidden="false" customHeight="false" outlineLevel="0" collapsed="false">
      <c r="B76" s="0" t="s">
        <v>67</v>
      </c>
      <c r="C76" s="0" t="n">
        <v>7.64</v>
      </c>
      <c r="O76" s="0" t="s">
        <v>67</v>
      </c>
      <c r="P76" s="0" t="n">
        <v>8.34</v>
      </c>
    </row>
    <row r="77" customFormat="false" ht="15" hidden="false" customHeight="false" outlineLevel="0" collapsed="false">
      <c r="B77" s="0" t="s">
        <v>68</v>
      </c>
      <c r="C77" s="0" t="n">
        <v>0.3932</v>
      </c>
      <c r="O77" s="0" t="s">
        <v>68</v>
      </c>
      <c r="P77" s="0" t="n">
        <v>0.4382</v>
      </c>
    </row>
    <row r="78" customFormat="false" ht="15" hidden="false" customHeight="false" outlineLevel="0" collapsed="false">
      <c r="B78" s="0" t="s">
        <v>69</v>
      </c>
      <c r="C78" s="0" t="n">
        <v>9.3</v>
      </c>
      <c r="O78" s="0" t="s">
        <v>69</v>
      </c>
      <c r="P78" s="0" t="n">
        <v>6.5</v>
      </c>
    </row>
    <row r="79" customFormat="false" ht="15" hidden="false" customHeight="false" outlineLevel="0" collapsed="false">
      <c r="B79" s="0" t="s">
        <v>70</v>
      </c>
      <c r="C79" s="0" t="n">
        <v>93.1</v>
      </c>
      <c r="O79" s="0" t="s">
        <v>70</v>
      </c>
      <c r="P79" s="0" t="n">
        <v>80.9</v>
      </c>
    </row>
    <row r="80" customFormat="false" ht="15" hidden="false" customHeight="false" outlineLevel="0" collapsed="false">
      <c r="B80" s="0" t="s">
        <v>71</v>
      </c>
      <c r="C80" s="0" t="n">
        <v>0.3</v>
      </c>
      <c r="O80" s="0" t="s">
        <v>71</v>
      </c>
      <c r="P80" s="0" t="n">
        <v>0.3</v>
      </c>
    </row>
    <row r="111" customFormat="false" ht="15" hidden="false" customHeight="false" outlineLevel="0" collapsed="false">
      <c r="C111" s="0" t="s">
        <v>74</v>
      </c>
    </row>
    <row r="112" customFormat="false" ht="15" hidden="false" customHeight="false" outlineLevel="0" collapsed="false">
      <c r="C112" s="0" t="s">
        <v>57</v>
      </c>
      <c r="D112" s="0" t="s">
        <v>58</v>
      </c>
    </row>
    <row r="113" customFormat="false" ht="15" hidden="false" customHeight="false" outlineLevel="0" collapsed="false">
      <c r="C113" s="0" t="s">
        <v>59</v>
      </c>
      <c r="D113" s="30" t="n">
        <v>1000</v>
      </c>
    </row>
    <row r="114" customFormat="false" ht="15" hidden="false" customHeight="false" outlineLevel="0" collapsed="false">
      <c r="C114" s="0" t="s">
        <v>60</v>
      </c>
      <c r="D114" s="1" t="n">
        <v>2672099</v>
      </c>
    </row>
    <row r="115" customFormat="false" ht="15" hidden="false" customHeight="false" outlineLevel="0" collapsed="false">
      <c r="C115" s="0" t="s">
        <v>61</v>
      </c>
      <c r="D115" s="1" t="n">
        <v>2494815</v>
      </c>
    </row>
    <row r="116" customFormat="false" ht="15" hidden="false" customHeight="false" outlineLevel="0" collapsed="false">
      <c r="C116" s="0" t="s">
        <v>62</v>
      </c>
      <c r="D116" s="0" t="s">
        <v>63</v>
      </c>
    </row>
    <row r="117" customFormat="false" ht="15" hidden="false" customHeight="false" outlineLevel="0" collapsed="false">
      <c r="C117" s="0" t="s">
        <v>64</v>
      </c>
      <c r="D117" s="1" t="n">
        <v>1052067</v>
      </c>
    </row>
    <row r="118" customFormat="false" ht="15" hidden="false" customHeight="false" outlineLevel="0" collapsed="false">
      <c r="C118" s="0" t="s">
        <v>65</v>
      </c>
      <c r="D118" s="1" t="n">
        <v>1106844550848</v>
      </c>
    </row>
    <row r="119" customFormat="false" ht="15" hidden="false" customHeight="false" outlineLevel="0" collapsed="false">
      <c r="C119" s="0" t="s">
        <v>66</v>
      </c>
      <c r="D119" s="0" t="n">
        <v>1.7</v>
      </c>
    </row>
    <row r="120" customFormat="false" ht="15" hidden="false" customHeight="false" outlineLevel="0" collapsed="false">
      <c r="C120" s="0" t="s">
        <v>67</v>
      </c>
      <c r="D120" s="0" t="n">
        <v>8.57</v>
      </c>
    </row>
    <row r="121" customFormat="false" ht="15" hidden="false" customHeight="false" outlineLevel="0" collapsed="false">
      <c r="C121" s="0" t="s">
        <v>68</v>
      </c>
      <c r="D121" s="0" t="n">
        <v>0.3937</v>
      </c>
    </row>
    <row r="122" customFormat="false" ht="15" hidden="false" customHeight="false" outlineLevel="0" collapsed="false">
      <c r="C122" s="0" t="s">
        <v>69</v>
      </c>
      <c r="D122" s="1" t="n">
        <v>907324</v>
      </c>
    </row>
    <row r="123" customFormat="false" ht="15" hidden="false" customHeight="false" outlineLevel="0" collapsed="false">
      <c r="C123" s="0" t="s">
        <v>70</v>
      </c>
      <c r="D123" s="1" t="n">
        <v>10060149</v>
      </c>
    </row>
    <row r="124" customFormat="false" ht="15" hidden="false" customHeight="false" outlineLevel="0" collapsed="false">
      <c r="C124" s="0" t="s">
        <v>71</v>
      </c>
      <c r="D124" s="1" t="n">
        <v>332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6484375" defaultRowHeight="15" zeroHeight="false" outlineLevelRow="0" outlineLevelCol="0"/>
  <sheetData>
    <row r="1" customFormat="false" ht="15" hidden="false" customHeight="false" outlineLevel="0" collapsed="false">
      <c r="A1" s="31" t="n">
        <v>40637</v>
      </c>
      <c r="B1" s="32"/>
      <c r="C1" s="32"/>
      <c r="D1" s="32"/>
      <c r="E1" s="32"/>
      <c r="F1" s="32"/>
      <c r="G1" s="32"/>
      <c r="H1" s="32"/>
      <c r="I1" s="32"/>
      <c r="J1" s="32"/>
      <c r="K1" s="32"/>
      <c r="L1" s="32"/>
      <c r="M1" s="20"/>
      <c r="N1" s="20"/>
      <c r="O1" s="20"/>
      <c r="P1" s="20"/>
      <c r="Q1" s="20"/>
      <c r="R1" s="20"/>
      <c r="S1" s="20"/>
      <c r="T1" s="20"/>
      <c r="U1" s="20"/>
      <c r="V1" s="20"/>
      <c r="W1" s="20"/>
      <c r="X1" s="20"/>
      <c r="Y1" s="20"/>
    </row>
    <row r="2" customFormat="false" ht="15" hidden="false" customHeight="false" outlineLevel="0" collapsed="false">
      <c r="A2" s="33" t="s">
        <v>75</v>
      </c>
      <c r="B2" s="33"/>
      <c r="C2" s="33"/>
      <c r="D2" s="33"/>
      <c r="E2" s="33"/>
      <c r="F2" s="33"/>
      <c r="G2" s="33"/>
      <c r="H2" s="33"/>
      <c r="I2" s="33"/>
      <c r="J2" s="33"/>
      <c r="K2" s="33"/>
      <c r="L2" s="33"/>
      <c r="M2" s="20"/>
      <c r="N2" s="20"/>
      <c r="O2" s="20"/>
      <c r="P2" s="20"/>
      <c r="Q2" s="20"/>
      <c r="R2" s="20"/>
      <c r="S2" s="20"/>
      <c r="T2" s="20"/>
      <c r="U2" s="20"/>
      <c r="V2" s="20"/>
      <c r="W2" s="20"/>
      <c r="X2" s="20"/>
      <c r="Y2" s="20"/>
    </row>
    <row r="3" customFormat="false" ht="15" hidden="false" customHeight="false" outlineLevel="0" collapsed="false">
      <c r="A3" s="34"/>
      <c r="B3" s="34"/>
      <c r="C3" s="34"/>
      <c r="D3" s="34"/>
      <c r="E3" s="34"/>
      <c r="F3" s="34"/>
      <c r="G3" s="34"/>
      <c r="H3" s="34"/>
      <c r="I3" s="34"/>
      <c r="J3" s="34"/>
      <c r="K3" s="34"/>
      <c r="L3" s="34"/>
      <c r="M3" s="20"/>
      <c r="N3" s="20"/>
      <c r="O3" s="20"/>
      <c r="P3" s="20"/>
      <c r="Q3" s="20"/>
      <c r="R3" s="20"/>
      <c r="S3" s="20"/>
      <c r="T3" s="20"/>
      <c r="U3" s="20"/>
      <c r="V3" s="20"/>
      <c r="W3" s="20"/>
      <c r="X3" s="20"/>
      <c r="Y3" s="20"/>
    </row>
    <row r="4" customFormat="false" ht="26.25" hidden="false" customHeight="false" outlineLevel="0" collapsed="false">
      <c r="A4" s="35" t="s">
        <v>76</v>
      </c>
      <c r="B4" s="36" t="s">
        <v>77</v>
      </c>
      <c r="C4" s="36" t="s">
        <v>78</v>
      </c>
      <c r="D4" s="36" t="s">
        <v>79</v>
      </c>
      <c r="E4" s="36" t="s">
        <v>80</v>
      </c>
      <c r="F4" s="36" t="s">
        <v>81</v>
      </c>
      <c r="G4" s="36"/>
      <c r="H4" s="36" t="s">
        <v>82</v>
      </c>
      <c r="I4" s="36"/>
      <c r="J4" s="36" t="s">
        <v>83</v>
      </c>
      <c r="K4" s="36" t="s">
        <v>84</v>
      </c>
      <c r="L4" s="36" t="s">
        <v>85</v>
      </c>
      <c r="M4" s="20"/>
      <c r="N4" s="20"/>
      <c r="O4" s="20"/>
      <c r="P4" s="20"/>
      <c r="Q4" s="20"/>
      <c r="R4" s="20"/>
      <c r="S4" s="20"/>
      <c r="T4" s="20"/>
      <c r="U4" s="20"/>
      <c r="V4" s="20"/>
      <c r="W4" s="20"/>
      <c r="X4" s="20"/>
      <c r="Y4" s="20"/>
    </row>
    <row r="5" customFormat="false" ht="15" hidden="false" customHeight="false" outlineLevel="0" collapsed="false">
      <c r="A5" s="32"/>
      <c r="B5" s="37"/>
      <c r="C5" s="37"/>
      <c r="D5" s="37"/>
      <c r="E5" s="37"/>
      <c r="F5" s="37"/>
      <c r="G5" s="37"/>
      <c r="H5" s="37"/>
      <c r="I5" s="37"/>
      <c r="J5" s="37"/>
      <c r="K5" s="37"/>
      <c r="L5" s="37"/>
      <c r="M5" s="20"/>
      <c r="N5" s="20"/>
      <c r="O5" s="20"/>
      <c r="P5" s="20"/>
      <c r="Q5" s="20"/>
      <c r="R5" s="20"/>
      <c r="S5" s="20"/>
      <c r="T5" s="20"/>
      <c r="U5" s="20"/>
      <c r="V5" s="20"/>
      <c r="W5" s="20"/>
      <c r="X5" s="20"/>
      <c r="Y5" s="20"/>
    </row>
    <row r="6" customFormat="false" ht="15" hidden="false" customHeight="false" outlineLevel="0" collapsed="false">
      <c r="A6" s="33" t="s">
        <v>86</v>
      </c>
      <c r="B6" s="33"/>
      <c r="C6" s="33"/>
      <c r="D6" s="33"/>
      <c r="E6" s="33"/>
      <c r="F6" s="33"/>
      <c r="G6" s="33"/>
      <c r="H6" s="33"/>
      <c r="I6" s="33"/>
      <c r="J6" s="38" t="n">
        <f aca="false">AVERAGE(J8:J36)</f>
        <v>27.5689655172414</v>
      </c>
      <c r="K6" s="38" t="n">
        <f aca="false">AVERAGE(K8:K36)</f>
        <v>28.9310344827586</v>
      </c>
      <c r="L6" s="38" t="n">
        <f aca="false">AVERAGE(L8:L36)</f>
        <v>31.6172413793103</v>
      </c>
      <c r="M6" s="39"/>
      <c r="N6" s="39"/>
      <c r="O6" s="39"/>
      <c r="P6" s="39"/>
      <c r="Q6" s="39"/>
      <c r="R6" s="39"/>
      <c r="S6" s="39"/>
      <c r="T6" s="39"/>
      <c r="U6" s="39"/>
      <c r="V6" s="39"/>
      <c r="W6" s="39"/>
      <c r="X6" s="39"/>
      <c r="Y6" s="39"/>
    </row>
    <row r="7" customFormat="false" ht="15" hidden="false" customHeight="false" outlineLevel="0" collapsed="false">
      <c r="A7" s="40"/>
      <c r="B7" s="40"/>
      <c r="C7" s="40"/>
      <c r="D7" s="40"/>
      <c r="E7" s="40"/>
      <c r="F7" s="40"/>
      <c r="G7" s="40"/>
      <c r="H7" s="40"/>
      <c r="I7" s="40"/>
      <c r="J7" s="40"/>
      <c r="K7" s="40"/>
      <c r="L7" s="40"/>
      <c r="M7" s="39"/>
      <c r="N7" s="39"/>
      <c r="O7" s="39"/>
      <c r="P7" s="39"/>
      <c r="Q7" s="39"/>
      <c r="R7" s="39"/>
      <c r="S7" s="39"/>
      <c r="T7" s="39"/>
      <c r="U7" s="39"/>
      <c r="V7" s="39"/>
      <c r="W7" s="39"/>
      <c r="X7" s="39"/>
      <c r="Y7" s="39"/>
    </row>
    <row r="8" customFormat="false" ht="15" hidden="false" customHeight="false" outlineLevel="0" collapsed="false">
      <c r="A8" s="41" t="n">
        <v>1979</v>
      </c>
      <c r="B8" s="42" t="n">
        <v>8</v>
      </c>
      <c r="C8" s="42" t="n">
        <v>14.3</v>
      </c>
      <c r="D8" s="42" t="n">
        <v>18.6</v>
      </c>
      <c r="E8" s="42" t="n">
        <v>21.2</v>
      </c>
      <c r="F8" s="42" t="n">
        <v>27.5</v>
      </c>
      <c r="G8" s="42"/>
      <c r="H8" s="42" t="n">
        <v>22.2</v>
      </c>
      <c r="I8" s="42"/>
      <c r="J8" s="42" t="n">
        <v>29.6</v>
      </c>
      <c r="K8" s="42" t="n">
        <v>31.8</v>
      </c>
      <c r="L8" s="42" t="n">
        <v>37</v>
      </c>
      <c r="M8" s="39"/>
      <c r="N8" s="39" t="n">
        <f aca="false">A8</f>
        <v>1979</v>
      </c>
      <c r="O8" s="43" t="n">
        <f aca="false">K8</f>
        <v>31.8</v>
      </c>
      <c r="P8" s="39"/>
      <c r="Q8" s="39"/>
      <c r="R8" s="39"/>
      <c r="S8" s="39"/>
      <c r="T8" s="39"/>
      <c r="U8" s="39"/>
      <c r="V8" s="39"/>
      <c r="W8" s="39"/>
      <c r="X8" s="39"/>
      <c r="Y8" s="39"/>
    </row>
    <row r="9" customFormat="false" ht="15" hidden="false" customHeight="false" outlineLevel="0" collapsed="false">
      <c r="A9" s="41" t="n">
        <v>1980</v>
      </c>
      <c r="B9" s="42" t="n">
        <v>7.7</v>
      </c>
      <c r="C9" s="42" t="n">
        <v>14.1</v>
      </c>
      <c r="D9" s="42" t="n">
        <v>18.7</v>
      </c>
      <c r="E9" s="42" t="n">
        <v>21.5</v>
      </c>
      <c r="F9" s="42" t="n">
        <v>27.3</v>
      </c>
      <c r="G9" s="42"/>
      <c r="H9" s="42" t="n">
        <v>22.2</v>
      </c>
      <c r="I9" s="42"/>
      <c r="J9" s="42" t="n">
        <v>29</v>
      </c>
      <c r="K9" s="42" t="n">
        <v>30.8</v>
      </c>
      <c r="L9" s="42" t="n">
        <v>34.6</v>
      </c>
      <c r="M9" s="39"/>
      <c r="N9" s="39" t="n">
        <f aca="false">A9</f>
        <v>1980</v>
      </c>
      <c r="O9" s="43" t="n">
        <f aca="false">K9</f>
        <v>30.8</v>
      </c>
      <c r="P9" s="39"/>
      <c r="Q9" s="39"/>
      <c r="R9" s="39"/>
      <c r="S9" s="39"/>
      <c r="T9" s="39"/>
      <c r="U9" s="39"/>
      <c r="V9" s="39"/>
      <c r="W9" s="39"/>
      <c r="X9" s="39"/>
      <c r="Y9" s="39"/>
    </row>
    <row r="10" customFormat="false" ht="15" hidden="false" customHeight="false" outlineLevel="0" collapsed="false">
      <c r="A10" s="41" t="n">
        <v>1981</v>
      </c>
      <c r="B10" s="42" t="n">
        <v>8.3</v>
      </c>
      <c r="C10" s="42" t="n">
        <v>14.7</v>
      </c>
      <c r="D10" s="42" t="n">
        <v>19.2</v>
      </c>
      <c r="E10" s="42" t="n">
        <v>22.1</v>
      </c>
      <c r="F10" s="42" t="n">
        <v>26.9</v>
      </c>
      <c r="G10" s="42"/>
      <c r="H10" s="42" t="n">
        <v>22.4</v>
      </c>
      <c r="I10" s="42"/>
      <c r="J10" s="42" t="n">
        <v>28.2</v>
      </c>
      <c r="K10" s="42" t="n">
        <v>29.4</v>
      </c>
      <c r="L10" s="42" t="n">
        <v>31.8</v>
      </c>
      <c r="M10" s="39"/>
      <c r="N10" s="39" t="n">
        <f aca="false">A10</f>
        <v>1981</v>
      </c>
      <c r="O10" s="43" t="n">
        <f aca="false">K10</f>
        <v>29.4</v>
      </c>
      <c r="P10" s="39"/>
      <c r="Q10" s="39"/>
      <c r="R10" s="39"/>
      <c r="S10" s="39"/>
      <c r="T10" s="39"/>
      <c r="U10" s="39"/>
      <c r="V10" s="39"/>
      <c r="W10" s="39"/>
      <c r="X10" s="39"/>
      <c r="Y10" s="39"/>
    </row>
    <row r="11" customFormat="false" ht="15" hidden="false" customHeight="false" outlineLevel="0" collapsed="false">
      <c r="A11" s="41" t="n">
        <v>1982</v>
      </c>
      <c r="B11" s="42" t="n">
        <v>8.2</v>
      </c>
      <c r="C11" s="42" t="n">
        <v>13.8</v>
      </c>
      <c r="D11" s="42" t="n">
        <v>17.9</v>
      </c>
      <c r="E11" s="42" t="n">
        <v>20.6</v>
      </c>
      <c r="F11" s="42" t="n">
        <v>24.4</v>
      </c>
      <c r="G11" s="42"/>
      <c r="H11" s="42" t="n">
        <v>20.7</v>
      </c>
      <c r="I11" s="42"/>
      <c r="J11" s="42" t="n">
        <v>25.3</v>
      </c>
      <c r="K11" s="42" t="n">
        <v>26</v>
      </c>
      <c r="L11" s="42" t="n">
        <v>27.7</v>
      </c>
      <c r="M11" s="39"/>
      <c r="N11" s="39" t="n">
        <f aca="false">A11</f>
        <v>1982</v>
      </c>
      <c r="O11" s="43" t="n">
        <f aca="false">K11</f>
        <v>26</v>
      </c>
      <c r="P11" s="39"/>
      <c r="Q11" s="39"/>
      <c r="R11" s="39"/>
      <c r="S11" s="39"/>
      <c r="T11" s="39"/>
      <c r="U11" s="39"/>
      <c r="V11" s="39"/>
      <c r="W11" s="39"/>
      <c r="X11" s="39"/>
      <c r="Y11" s="39"/>
    </row>
    <row r="12" customFormat="false" ht="15" hidden="false" customHeight="false" outlineLevel="0" collapsed="false">
      <c r="A12" s="41" t="n">
        <v>1983</v>
      </c>
      <c r="B12" s="42" t="n">
        <v>9.1</v>
      </c>
      <c r="C12" s="42" t="n">
        <v>13.7</v>
      </c>
      <c r="D12" s="42" t="n">
        <v>17.5</v>
      </c>
      <c r="E12" s="42" t="n">
        <v>20.1</v>
      </c>
      <c r="F12" s="42" t="n">
        <v>23.9</v>
      </c>
      <c r="G12" s="42"/>
      <c r="H12" s="42" t="n">
        <v>20.4</v>
      </c>
      <c r="I12" s="42"/>
      <c r="J12" s="42" t="n">
        <v>24.8</v>
      </c>
      <c r="K12" s="42" t="n">
        <v>25.6</v>
      </c>
      <c r="L12" s="42" t="n">
        <v>27.7</v>
      </c>
      <c r="M12" s="39"/>
      <c r="N12" s="39" t="n">
        <f aca="false">A12</f>
        <v>1983</v>
      </c>
      <c r="O12" s="43" t="n">
        <f aca="false">K12</f>
        <v>25.6</v>
      </c>
      <c r="P12" s="39"/>
      <c r="Q12" s="39"/>
      <c r="R12" s="39"/>
      <c r="S12" s="39"/>
      <c r="T12" s="39"/>
      <c r="U12" s="39"/>
      <c r="V12" s="39"/>
      <c r="W12" s="39"/>
      <c r="X12" s="39"/>
      <c r="Y12" s="39"/>
    </row>
    <row r="13" customFormat="false" ht="15" hidden="false" customHeight="false" outlineLevel="0" collapsed="false">
      <c r="A13" s="41" t="n">
        <v>1984</v>
      </c>
      <c r="B13" s="42" t="n">
        <v>10.2</v>
      </c>
      <c r="C13" s="42" t="n">
        <v>14.6</v>
      </c>
      <c r="D13" s="42" t="n">
        <v>18</v>
      </c>
      <c r="E13" s="42" t="n">
        <v>20.4</v>
      </c>
      <c r="F13" s="42" t="n">
        <v>24.3</v>
      </c>
      <c r="G13" s="42"/>
      <c r="H13" s="42" t="n">
        <v>21</v>
      </c>
      <c r="I13" s="42"/>
      <c r="J13" s="42" t="n">
        <v>25.2</v>
      </c>
      <c r="K13" s="42" t="n">
        <v>26.1</v>
      </c>
      <c r="L13" s="42" t="n">
        <v>28.2</v>
      </c>
      <c r="M13" s="39"/>
      <c r="N13" s="39" t="n">
        <f aca="false">A13</f>
        <v>1984</v>
      </c>
      <c r="O13" s="43" t="n">
        <f aca="false">K13</f>
        <v>26.1</v>
      </c>
      <c r="P13" s="39"/>
      <c r="Q13" s="39"/>
      <c r="R13" s="39"/>
      <c r="S13" s="39"/>
      <c r="T13" s="39"/>
      <c r="U13" s="39"/>
      <c r="V13" s="39"/>
      <c r="W13" s="39"/>
      <c r="X13" s="39"/>
      <c r="Y13" s="39"/>
    </row>
    <row r="14" customFormat="false" ht="15" hidden="false" customHeight="false" outlineLevel="0" collapsed="false">
      <c r="A14" s="41" t="n">
        <v>1985</v>
      </c>
      <c r="B14" s="42" t="n">
        <v>9.8</v>
      </c>
      <c r="C14" s="42" t="n">
        <v>14.8</v>
      </c>
      <c r="D14" s="42" t="n">
        <v>18.1</v>
      </c>
      <c r="E14" s="42" t="n">
        <v>20.4</v>
      </c>
      <c r="F14" s="42" t="n">
        <v>24</v>
      </c>
      <c r="G14" s="42"/>
      <c r="H14" s="42" t="n">
        <v>20.9</v>
      </c>
      <c r="I14" s="42"/>
      <c r="J14" s="42" t="n">
        <v>24.7</v>
      </c>
      <c r="K14" s="42" t="n">
        <v>25.4</v>
      </c>
      <c r="L14" s="42" t="n">
        <v>27</v>
      </c>
      <c r="M14" s="39"/>
      <c r="N14" s="39" t="n">
        <f aca="false">A14</f>
        <v>1985</v>
      </c>
      <c r="O14" s="43" t="n">
        <f aca="false">K14</f>
        <v>25.4</v>
      </c>
      <c r="P14" s="39"/>
      <c r="Q14" s="39"/>
      <c r="R14" s="39"/>
      <c r="S14" s="39"/>
      <c r="T14" s="39"/>
      <c r="U14" s="39"/>
      <c r="V14" s="39"/>
      <c r="W14" s="39"/>
      <c r="X14" s="39"/>
      <c r="Y14" s="39"/>
    </row>
    <row r="15" customFormat="false" ht="15" hidden="false" customHeight="false" outlineLevel="0" collapsed="false">
      <c r="A15" s="41" t="n">
        <v>1986</v>
      </c>
      <c r="B15" s="42" t="n">
        <v>9.6</v>
      </c>
      <c r="C15" s="42" t="n">
        <v>14.8</v>
      </c>
      <c r="D15" s="42" t="n">
        <v>18</v>
      </c>
      <c r="E15" s="42" t="n">
        <v>20.5</v>
      </c>
      <c r="F15" s="42" t="n">
        <v>23.8</v>
      </c>
      <c r="G15" s="42"/>
      <c r="H15" s="42" t="n">
        <v>20.9</v>
      </c>
      <c r="I15" s="42"/>
      <c r="J15" s="42" t="n">
        <v>24.3</v>
      </c>
      <c r="K15" s="42" t="n">
        <v>24.6</v>
      </c>
      <c r="L15" s="42" t="n">
        <v>25.5</v>
      </c>
      <c r="M15" s="39"/>
      <c r="N15" s="39" t="n">
        <f aca="false">A15</f>
        <v>1986</v>
      </c>
      <c r="O15" s="43" t="n">
        <f aca="false">K15</f>
        <v>24.6</v>
      </c>
      <c r="P15" s="39"/>
      <c r="Q15" s="39"/>
      <c r="R15" s="39"/>
      <c r="S15" s="39"/>
      <c r="T15" s="39"/>
      <c r="U15" s="39"/>
      <c r="V15" s="39"/>
      <c r="W15" s="39"/>
      <c r="X15" s="39"/>
      <c r="Y15" s="39"/>
    </row>
    <row r="16" customFormat="false" ht="15" hidden="false" customHeight="false" outlineLevel="0" collapsed="false">
      <c r="A16" s="41" t="n">
        <v>1987</v>
      </c>
      <c r="B16" s="42" t="n">
        <v>8.7</v>
      </c>
      <c r="C16" s="42" t="n">
        <v>14</v>
      </c>
      <c r="D16" s="42" t="n">
        <v>17.6</v>
      </c>
      <c r="E16" s="42" t="n">
        <v>20.2</v>
      </c>
      <c r="F16" s="42" t="n">
        <v>25.8</v>
      </c>
      <c r="G16" s="42"/>
      <c r="H16" s="42" t="n">
        <v>21.6</v>
      </c>
      <c r="I16" s="42"/>
      <c r="J16" s="42" t="n">
        <v>27.2</v>
      </c>
      <c r="K16" s="42" t="n">
        <v>28.5</v>
      </c>
      <c r="L16" s="42" t="n">
        <v>31.2</v>
      </c>
      <c r="M16" s="39"/>
      <c r="N16" s="39" t="n">
        <f aca="false">A16</f>
        <v>1987</v>
      </c>
      <c r="O16" s="43" t="n">
        <f aca="false">K16</f>
        <v>28.5</v>
      </c>
      <c r="P16" s="39"/>
      <c r="Q16" s="39"/>
      <c r="R16" s="39"/>
      <c r="S16" s="39"/>
      <c r="T16" s="39"/>
      <c r="U16" s="39"/>
      <c r="V16" s="39"/>
      <c r="W16" s="39"/>
      <c r="X16" s="39"/>
      <c r="Y16" s="39"/>
    </row>
    <row r="17" customFormat="false" ht="15" hidden="false" customHeight="false" outlineLevel="0" collapsed="false">
      <c r="A17" s="41" t="n">
        <v>1988</v>
      </c>
      <c r="B17" s="42" t="n">
        <v>8.5</v>
      </c>
      <c r="C17" s="42" t="n">
        <v>14.3</v>
      </c>
      <c r="D17" s="42" t="n">
        <v>17.9</v>
      </c>
      <c r="E17" s="42" t="n">
        <v>20.6</v>
      </c>
      <c r="F17" s="42" t="n">
        <v>25.6</v>
      </c>
      <c r="G17" s="42"/>
      <c r="H17" s="42" t="n">
        <v>21.8</v>
      </c>
      <c r="I17" s="42"/>
      <c r="J17" s="42" t="n">
        <v>26.7</v>
      </c>
      <c r="K17" s="42" t="n">
        <v>27.8</v>
      </c>
      <c r="L17" s="42" t="n">
        <v>29.7</v>
      </c>
      <c r="M17" s="39"/>
      <c r="N17" s="39" t="n">
        <f aca="false">A17</f>
        <v>1988</v>
      </c>
      <c r="O17" s="43" t="n">
        <f aca="false">K17</f>
        <v>27.8</v>
      </c>
      <c r="P17" s="39"/>
      <c r="Q17" s="39"/>
      <c r="R17" s="39"/>
      <c r="S17" s="39"/>
      <c r="T17" s="39"/>
      <c r="U17" s="39"/>
      <c r="V17" s="39"/>
      <c r="W17" s="39"/>
      <c r="X17" s="39"/>
      <c r="Y17" s="39"/>
    </row>
    <row r="18" customFormat="false" ht="15" hidden="false" customHeight="false" outlineLevel="0" collapsed="false">
      <c r="A18" s="41" t="n">
        <v>1989</v>
      </c>
      <c r="B18" s="42" t="n">
        <v>7.9</v>
      </c>
      <c r="C18" s="42" t="n">
        <v>13.9</v>
      </c>
      <c r="D18" s="42" t="n">
        <v>17.9</v>
      </c>
      <c r="E18" s="42" t="n">
        <v>20.5</v>
      </c>
      <c r="F18" s="42" t="n">
        <v>25.2</v>
      </c>
      <c r="G18" s="42"/>
      <c r="H18" s="42" t="n">
        <v>21.5</v>
      </c>
      <c r="I18" s="42"/>
      <c r="J18" s="42" t="n">
        <v>26.3</v>
      </c>
      <c r="K18" s="42" t="n">
        <v>27.2</v>
      </c>
      <c r="L18" s="42" t="n">
        <v>28.9</v>
      </c>
      <c r="M18" s="39"/>
      <c r="N18" s="39" t="n">
        <f aca="false">A18</f>
        <v>1989</v>
      </c>
      <c r="O18" s="43" t="n">
        <f aca="false">K18</f>
        <v>27.2</v>
      </c>
      <c r="P18" s="39"/>
      <c r="Q18" s="39"/>
      <c r="R18" s="39"/>
      <c r="S18" s="39"/>
      <c r="T18" s="39"/>
      <c r="U18" s="39"/>
      <c r="V18" s="39"/>
      <c r="W18" s="39"/>
      <c r="X18" s="39"/>
      <c r="Y18" s="39"/>
    </row>
    <row r="19" customFormat="false" ht="15" hidden="false" customHeight="false" outlineLevel="0" collapsed="false">
      <c r="A19" s="41" t="n">
        <v>1990</v>
      </c>
      <c r="B19" s="42" t="n">
        <v>8.9</v>
      </c>
      <c r="C19" s="42" t="n">
        <v>14.6</v>
      </c>
      <c r="D19" s="42" t="n">
        <v>17.9</v>
      </c>
      <c r="E19" s="42" t="n">
        <v>20.6</v>
      </c>
      <c r="F19" s="42" t="n">
        <v>25.1</v>
      </c>
      <c r="G19" s="42"/>
      <c r="H19" s="42" t="n">
        <v>21.5</v>
      </c>
      <c r="I19" s="42"/>
      <c r="J19" s="42" t="n">
        <v>26.1</v>
      </c>
      <c r="K19" s="42" t="n">
        <v>27</v>
      </c>
      <c r="L19" s="42" t="n">
        <v>28.8</v>
      </c>
      <c r="M19" s="39"/>
      <c r="N19" s="39" t="n">
        <f aca="false">A19</f>
        <v>1990</v>
      </c>
      <c r="O19" s="43" t="n">
        <f aca="false">K19</f>
        <v>27</v>
      </c>
      <c r="P19" s="39"/>
      <c r="Q19" s="39"/>
      <c r="R19" s="39"/>
      <c r="S19" s="39"/>
      <c r="T19" s="39"/>
      <c r="U19" s="39"/>
      <c r="V19" s="39"/>
      <c r="W19" s="39"/>
      <c r="X19" s="39"/>
      <c r="Y19" s="39"/>
    </row>
    <row r="20" customFormat="false" ht="15" hidden="false" customHeight="false" outlineLevel="0" collapsed="false">
      <c r="A20" s="41" t="n">
        <v>1991</v>
      </c>
      <c r="B20" s="42" t="n">
        <v>8.4</v>
      </c>
      <c r="C20" s="42" t="n">
        <v>14.2</v>
      </c>
      <c r="D20" s="42" t="n">
        <v>17.6</v>
      </c>
      <c r="E20" s="42" t="n">
        <v>20.5</v>
      </c>
      <c r="F20" s="42" t="n">
        <v>25.3</v>
      </c>
      <c r="G20" s="42"/>
      <c r="H20" s="42" t="n">
        <v>21.5</v>
      </c>
      <c r="I20" s="42"/>
      <c r="J20" s="42" t="n">
        <v>26.6</v>
      </c>
      <c r="K20" s="42" t="n">
        <v>27.6</v>
      </c>
      <c r="L20" s="42" t="n">
        <v>29.9</v>
      </c>
      <c r="M20" s="39"/>
      <c r="N20" s="39" t="n">
        <f aca="false">A20</f>
        <v>1991</v>
      </c>
      <c r="O20" s="43" t="n">
        <f aca="false">K20</f>
        <v>27.6</v>
      </c>
      <c r="P20" s="39"/>
      <c r="Q20" s="39"/>
      <c r="R20" s="39"/>
      <c r="S20" s="39"/>
      <c r="T20" s="39"/>
      <c r="U20" s="39"/>
      <c r="V20" s="39"/>
      <c r="W20" s="39"/>
      <c r="X20" s="39"/>
      <c r="Y20" s="39"/>
    </row>
    <row r="21" customFormat="false" ht="15" hidden="false" customHeight="false" outlineLevel="0" collapsed="false">
      <c r="A21" s="41" t="n">
        <v>1992</v>
      </c>
      <c r="B21" s="42" t="n">
        <v>8.2</v>
      </c>
      <c r="C21" s="42" t="n">
        <v>13.7</v>
      </c>
      <c r="D21" s="42" t="n">
        <v>17.4</v>
      </c>
      <c r="E21" s="42" t="n">
        <v>20.2</v>
      </c>
      <c r="F21" s="42" t="n">
        <v>25.6</v>
      </c>
      <c r="G21" s="42"/>
      <c r="H21" s="42" t="n">
        <v>21.5</v>
      </c>
      <c r="I21" s="42"/>
      <c r="J21" s="42" t="n">
        <v>26.9</v>
      </c>
      <c r="K21" s="42" t="n">
        <v>28.1</v>
      </c>
      <c r="L21" s="42" t="n">
        <v>30.6</v>
      </c>
      <c r="M21" s="39"/>
      <c r="N21" s="39" t="n">
        <f aca="false">A21</f>
        <v>1992</v>
      </c>
      <c r="O21" s="43" t="n">
        <f aca="false">K21</f>
        <v>28.1</v>
      </c>
      <c r="P21" s="39"/>
      <c r="Q21" s="39"/>
      <c r="R21" s="39"/>
      <c r="S21" s="39"/>
      <c r="T21" s="39"/>
      <c r="U21" s="39"/>
      <c r="V21" s="39"/>
      <c r="W21" s="39"/>
      <c r="X21" s="39"/>
      <c r="Y21" s="39"/>
    </row>
    <row r="22" customFormat="false" ht="15" hidden="false" customHeight="false" outlineLevel="0" collapsed="false">
      <c r="A22" s="41" t="n">
        <v>1993</v>
      </c>
      <c r="B22" s="42" t="n">
        <v>8</v>
      </c>
      <c r="C22" s="42" t="n">
        <v>13.5</v>
      </c>
      <c r="D22" s="42" t="n">
        <v>17.3</v>
      </c>
      <c r="E22" s="42" t="n">
        <v>20.2</v>
      </c>
      <c r="F22" s="42" t="n">
        <v>26.8</v>
      </c>
      <c r="G22" s="42"/>
      <c r="H22" s="42" t="n">
        <v>22</v>
      </c>
      <c r="I22" s="42"/>
      <c r="J22" s="42" t="n">
        <v>28.6</v>
      </c>
      <c r="K22" s="42" t="n">
        <v>30.5</v>
      </c>
      <c r="L22" s="42" t="n">
        <v>34.5</v>
      </c>
      <c r="M22" s="39"/>
      <c r="N22" s="39" t="n">
        <f aca="false">A22</f>
        <v>1993</v>
      </c>
      <c r="O22" s="43" t="n">
        <f aca="false">K22</f>
        <v>30.5</v>
      </c>
      <c r="P22" s="39"/>
      <c r="Q22" s="39"/>
      <c r="R22" s="39"/>
      <c r="S22" s="39"/>
      <c r="T22" s="39"/>
      <c r="U22" s="39"/>
      <c r="V22" s="39"/>
      <c r="W22" s="39"/>
      <c r="X22" s="39"/>
      <c r="Y22" s="39"/>
    </row>
    <row r="23" customFormat="false" ht="15" hidden="false" customHeight="false" outlineLevel="0" collapsed="false">
      <c r="A23" s="41" t="n">
        <v>1994</v>
      </c>
      <c r="B23" s="42" t="n">
        <v>6.6</v>
      </c>
      <c r="C23" s="42" t="n">
        <v>13.1</v>
      </c>
      <c r="D23" s="42" t="n">
        <v>17.3</v>
      </c>
      <c r="E23" s="42" t="n">
        <v>20.4</v>
      </c>
      <c r="F23" s="42" t="n">
        <v>27.4</v>
      </c>
      <c r="G23" s="42"/>
      <c r="H23" s="42" t="n">
        <v>22.3</v>
      </c>
      <c r="I23" s="42"/>
      <c r="J23" s="42" t="n">
        <v>29.4</v>
      </c>
      <c r="K23" s="42" t="n">
        <v>31.3</v>
      </c>
      <c r="L23" s="42" t="n">
        <v>35.8</v>
      </c>
      <c r="M23" s="39"/>
      <c r="N23" s="39" t="n">
        <f aca="false">A23</f>
        <v>1994</v>
      </c>
      <c r="O23" s="43" t="n">
        <f aca="false">K23</f>
        <v>31.3</v>
      </c>
      <c r="P23" s="39"/>
      <c r="Q23" s="39"/>
      <c r="R23" s="39"/>
      <c r="S23" s="39"/>
      <c r="T23" s="39"/>
      <c r="U23" s="39"/>
      <c r="V23" s="39"/>
      <c r="W23" s="39"/>
      <c r="X23" s="39"/>
      <c r="Y23" s="39"/>
    </row>
    <row r="24" customFormat="false" ht="15" hidden="false" customHeight="false" outlineLevel="0" collapsed="false">
      <c r="A24" s="41" t="n">
        <v>1995</v>
      </c>
      <c r="B24" s="42" t="n">
        <v>6.3</v>
      </c>
      <c r="C24" s="42" t="n">
        <v>13.4</v>
      </c>
      <c r="D24" s="42" t="n">
        <v>17.3</v>
      </c>
      <c r="E24" s="42" t="n">
        <v>20.5</v>
      </c>
      <c r="F24" s="42" t="n">
        <v>27.8</v>
      </c>
      <c r="G24" s="42"/>
      <c r="H24" s="42" t="n">
        <v>22.6</v>
      </c>
      <c r="I24" s="42"/>
      <c r="J24" s="42" t="n">
        <v>29.8</v>
      </c>
      <c r="K24" s="42" t="n">
        <v>31.8</v>
      </c>
      <c r="L24" s="42" t="n">
        <v>36.1</v>
      </c>
      <c r="M24" s="39"/>
      <c r="N24" s="39" t="n">
        <f aca="false">A24</f>
        <v>1995</v>
      </c>
      <c r="O24" s="43" t="n">
        <f aca="false">K24</f>
        <v>31.8</v>
      </c>
      <c r="P24" s="39"/>
      <c r="Q24" s="39"/>
      <c r="R24" s="39"/>
      <c r="S24" s="39"/>
      <c r="T24" s="39"/>
      <c r="U24" s="39"/>
      <c r="V24" s="39"/>
      <c r="W24" s="39"/>
      <c r="X24" s="39"/>
      <c r="Y24" s="39"/>
    </row>
    <row r="25" customFormat="false" ht="15" hidden="false" customHeight="false" outlineLevel="0" collapsed="false">
      <c r="A25" s="41" t="n">
        <v>1996</v>
      </c>
      <c r="B25" s="42" t="n">
        <v>5.6</v>
      </c>
      <c r="C25" s="42" t="n">
        <v>13.2</v>
      </c>
      <c r="D25" s="42" t="n">
        <v>17.3</v>
      </c>
      <c r="E25" s="42" t="n">
        <v>20.3</v>
      </c>
      <c r="F25" s="42" t="n">
        <v>28</v>
      </c>
      <c r="G25" s="42"/>
      <c r="H25" s="42" t="n">
        <v>22.7</v>
      </c>
      <c r="I25" s="42"/>
      <c r="J25" s="42" t="n">
        <v>30.1</v>
      </c>
      <c r="K25" s="42" t="n">
        <v>32</v>
      </c>
      <c r="L25" s="42" t="n">
        <v>36</v>
      </c>
      <c r="M25" s="39"/>
      <c r="N25" s="39" t="n">
        <f aca="false">A25</f>
        <v>1996</v>
      </c>
      <c r="O25" s="43" t="n">
        <f aca="false">K25</f>
        <v>32</v>
      </c>
      <c r="P25" s="39"/>
      <c r="Q25" s="39"/>
      <c r="R25" s="39"/>
      <c r="S25" s="39"/>
      <c r="T25" s="39"/>
      <c r="U25" s="39"/>
      <c r="V25" s="39"/>
      <c r="W25" s="39"/>
      <c r="X25" s="39"/>
      <c r="Y25" s="39"/>
    </row>
    <row r="26" customFormat="false" ht="15" hidden="false" customHeight="false" outlineLevel="0" collapsed="false">
      <c r="A26" s="41" t="n">
        <v>1997</v>
      </c>
      <c r="B26" s="42" t="n">
        <v>5.8</v>
      </c>
      <c r="C26" s="42" t="n">
        <v>13.6</v>
      </c>
      <c r="D26" s="42" t="n">
        <v>17.4</v>
      </c>
      <c r="E26" s="42" t="n">
        <v>20.5</v>
      </c>
      <c r="F26" s="42" t="n">
        <v>28</v>
      </c>
      <c r="G26" s="42"/>
      <c r="H26" s="42" t="n">
        <v>22.9</v>
      </c>
      <c r="I26" s="42"/>
      <c r="J26" s="42" t="n">
        <v>29.9</v>
      </c>
      <c r="K26" s="42" t="n">
        <v>31.6</v>
      </c>
      <c r="L26" s="42" t="n">
        <v>34.9</v>
      </c>
      <c r="M26" s="39"/>
      <c r="N26" s="39" t="n">
        <f aca="false">A26</f>
        <v>1997</v>
      </c>
      <c r="O26" s="43" t="n">
        <f aca="false">K26</f>
        <v>31.6</v>
      </c>
      <c r="P26" s="39"/>
      <c r="Q26" s="39"/>
      <c r="R26" s="39"/>
      <c r="S26" s="39"/>
      <c r="T26" s="39"/>
      <c r="U26" s="39"/>
      <c r="V26" s="39"/>
      <c r="W26" s="39"/>
      <c r="X26" s="39"/>
      <c r="Y26" s="39"/>
    </row>
    <row r="27" customFormat="false" ht="15" hidden="false" customHeight="false" outlineLevel="0" collapsed="false">
      <c r="A27" s="41" t="n">
        <v>1998</v>
      </c>
      <c r="B27" s="42" t="n">
        <v>5.8</v>
      </c>
      <c r="C27" s="42" t="n">
        <v>13</v>
      </c>
      <c r="D27" s="42" t="n">
        <v>16.8</v>
      </c>
      <c r="E27" s="42" t="n">
        <v>20.4</v>
      </c>
      <c r="F27" s="42" t="n">
        <v>27.6</v>
      </c>
      <c r="G27" s="42"/>
      <c r="H27" s="42" t="n">
        <v>22.6</v>
      </c>
      <c r="I27" s="42"/>
      <c r="J27" s="42" t="n">
        <v>29.3</v>
      </c>
      <c r="K27" s="42" t="n">
        <v>30.8</v>
      </c>
      <c r="L27" s="42" t="n">
        <v>33.4</v>
      </c>
      <c r="M27" s="39"/>
      <c r="N27" s="39" t="n">
        <f aca="false">A27</f>
        <v>1998</v>
      </c>
      <c r="O27" s="43" t="n">
        <f aca="false">K27</f>
        <v>30.8</v>
      </c>
      <c r="P27" s="39"/>
      <c r="Q27" s="39"/>
      <c r="R27" s="39"/>
      <c r="S27" s="39"/>
      <c r="T27" s="39"/>
      <c r="U27" s="39"/>
      <c r="V27" s="39"/>
      <c r="W27" s="39"/>
      <c r="X27" s="39"/>
      <c r="Y27" s="39"/>
    </row>
    <row r="28" customFormat="false" ht="15" hidden="false" customHeight="false" outlineLevel="0" collapsed="false">
      <c r="A28" s="41" t="n">
        <v>1999</v>
      </c>
      <c r="B28" s="42" t="n">
        <v>6.1</v>
      </c>
      <c r="C28" s="42" t="n">
        <v>13.3</v>
      </c>
      <c r="D28" s="42" t="n">
        <v>16.9</v>
      </c>
      <c r="E28" s="42" t="n">
        <v>20.5</v>
      </c>
      <c r="F28" s="42" t="n">
        <v>28</v>
      </c>
      <c r="G28" s="42"/>
      <c r="H28" s="42" t="n">
        <v>22.9</v>
      </c>
      <c r="I28" s="42"/>
      <c r="J28" s="42" t="n">
        <v>29.7</v>
      </c>
      <c r="K28" s="42" t="n">
        <v>31.2</v>
      </c>
      <c r="L28" s="42" t="n">
        <v>33.5</v>
      </c>
      <c r="M28" s="39"/>
      <c r="N28" s="39" t="n">
        <f aca="false">A28</f>
        <v>1999</v>
      </c>
      <c r="O28" s="43" t="n">
        <f aca="false">K28</f>
        <v>31.2</v>
      </c>
      <c r="P28" s="39"/>
      <c r="Q28" s="39"/>
      <c r="R28" s="39"/>
      <c r="S28" s="39"/>
      <c r="T28" s="39"/>
      <c r="U28" s="39"/>
      <c r="V28" s="39"/>
      <c r="W28" s="39"/>
      <c r="X28" s="39"/>
      <c r="Y28" s="39"/>
    </row>
    <row r="29" customFormat="false" ht="15" hidden="false" customHeight="false" outlineLevel="0" collapsed="false">
      <c r="A29" s="41" t="n">
        <v>2000</v>
      </c>
      <c r="B29" s="42" t="n">
        <v>6.4</v>
      </c>
      <c r="C29" s="42" t="n">
        <v>13</v>
      </c>
      <c r="D29" s="42" t="n">
        <v>16.6</v>
      </c>
      <c r="E29" s="42" t="n">
        <v>20.5</v>
      </c>
      <c r="F29" s="42" t="n">
        <v>28</v>
      </c>
      <c r="G29" s="42"/>
      <c r="H29" s="42" t="n">
        <v>23</v>
      </c>
      <c r="I29" s="42"/>
      <c r="J29" s="42" t="n">
        <v>29.6</v>
      </c>
      <c r="K29" s="42" t="n">
        <v>31</v>
      </c>
      <c r="L29" s="42" t="n">
        <v>33</v>
      </c>
      <c r="M29" s="39"/>
      <c r="N29" s="39" t="n">
        <f aca="false">A29</f>
        <v>2000</v>
      </c>
      <c r="O29" s="43" t="n">
        <f aca="false">K29</f>
        <v>31</v>
      </c>
      <c r="P29" s="39"/>
      <c r="Q29" s="39"/>
      <c r="R29" s="39"/>
      <c r="S29" s="39"/>
      <c r="T29" s="39"/>
      <c r="U29" s="39"/>
      <c r="V29" s="39"/>
      <c r="W29" s="39"/>
      <c r="X29" s="39"/>
      <c r="Y29" s="39"/>
    </row>
    <row r="30" customFormat="false" ht="15" hidden="false" customHeight="false" outlineLevel="0" collapsed="false">
      <c r="A30" s="41" t="n">
        <v>2001</v>
      </c>
      <c r="B30" s="42" t="n">
        <v>5.1</v>
      </c>
      <c r="C30" s="42" t="n">
        <v>11.5</v>
      </c>
      <c r="D30" s="42" t="n">
        <v>15.3</v>
      </c>
      <c r="E30" s="42" t="n">
        <v>18.9</v>
      </c>
      <c r="F30" s="42" t="n">
        <v>26.7</v>
      </c>
      <c r="G30" s="42"/>
      <c r="H30" s="42" t="n">
        <v>21.4</v>
      </c>
      <c r="I30" s="42"/>
      <c r="J30" s="42" t="n">
        <v>28.5</v>
      </c>
      <c r="K30" s="42" t="n">
        <v>30</v>
      </c>
      <c r="L30" s="42" t="n">
        <v>32.8</v>
      </c>
      <c r="M30" s="39"/>
      <c r="N30" s="39" t="n">
        <f aca="false">A30</f>
        <v>2001</v>
      </c>
      <c r="O30" s="43" t="n">
        <f aca="false">K30</f>
        <v>30</v>
      </c>
      <c r="P30" s="39"/>
      <c r="Q30" s="39"/>
      <c r="R30" s="39"/>
      <c r="S30" s="39"/>
      <c r="T30" s="39"/>
      <c r="U30" s="39"/>
      <c r="V30" s="39"/>
      <c r="W30" s="39"/>
      <c r="X30" s="39"/>
      <c r="Y30" s="39"/>
    </row>
    <row r="31" customFormat="false" ht="15" hidden="false" customHeight="false" outlineLevel="0" collapsed="false">
      <c r="A31" s="41" t="n">
        <v>2002</v>
      </c>
      <c r="B31" s="42" t="n">
        <v>4.7</v>
      </c>
      <c r="C31" s="42" t="n">
        <v>10.8</v>
      </c>
      <c r="D31" s="42" t="n">
        <v>14.8</v>
      </c>
      <c r="E31" s="42" t="n">
        <v>18.3</v>
      </c>
      <c r="F31" s="42" t="n">
        <v>26</v>
      </c>
      <c r="G31" s="42"/>
      <c r="H31" s="42" t="n">
        <v>20.7</v>
      </c>
      <c r="I31" s="42"/>
      <c r="J31" s="42" t="n">
        <v>27.9</v>
      </c>
      <c r="K31" s="42" t="n">
        <v>29.5</v>
      </c>
      <c r="L31" s="42" t="n">
        <v>32.8</v>
      </c>
      <c r="M31" s="39"/>
      <c r="N31" s="39" t="n">
        <f aca="false">A31</f>
        <v>2002</v>
      </c>
      <c r="O31" s="43" t="n">
        <f aca="false">K31</f>
        <v>29.5</v>
      </c>
      <c r="P31" s="39"/>
      <c r="Q31" s="39"/>
      <c r="R31" s="39"/>
      <c r="S31" s="39"/>
      <c r="T31" s="39"/>
      <c r="U31" s="39"/>
      <c r="V31" s="39"/>
      <c r="W31" s="39"/>
      <c r="X31" s="39"/>
      <c r="Y31" s="39"/>
    </row>
    <row r="32" customFormat="false" ht="15" hidden="false" customHeight="false" outlineLevel="0" collapsed="false">
      <c r="A32" s="41" t="n">
        <v>2003</v>
      </c>
      <c r="B32" s="42" t="n">
        <v>4.6</v>
      </c>
      <c r="C32" s="42" t="n">
        <v>9.8</v>
      </c>
      <c r="D32" s="42" t="n">
        <v>13.8</v>
      </c>
      <c r="E32" s="42" t="n">
        <v>17.4</v>
      </c>
      <c r="F32" s="42" t="n">
        <v>25</v>
      </c>
      <c r="G32" s="42"/>
      <c r="H32" s="42" t="n">
        <v>19.8</v>
      </c>
      <c r="I32" s="42"/>
      <c r="J32" s="42" t="n">
        <v>26.8</v>
      </c>
      <c r="K32" s="42" t="n">
        <v>28.5</v>
      </c>
      <c r="L32" s="42" t="n">
        <v>31.7</v>
      </c>
      <c r="M32" s="39"/>
      <c r="N32" s="39" t="n">
        <f aca="false">A32</f>
        <v>2003</v>
      </c>
      <c r="O32" s="43" t="n">
        <f aca="false">K32</f>
        <v>28.5</v>
      </c>
      <c r="P32" s="39"/>
      <c r="Q32" s="39"/>
      <c r="R32" s="39"/>
      <c r="S32" s="39"/>
      <c r="T32" s="39"/>
      <c r="U32" s="39"/>
      <c r="V32" s="39"/>
      <c r="W32" s="39"/>
      <c r="X32" s="39"/>
      <c r="Y32" s="39"/>
    </row>
    <row r="33" customFormat="false" ht="15" hidden="false" customHeight="false" outlineLevel="0" collapsed="false">
      <c r="A33" s="41" t="n">
        <v>2004</v>
      </c>
      <c r="B33" s="42" t="n">
        <v>4.3</v>
      </c>
      <c r="C33" s="42" t="n">
        <v>9.9</v>
      </c>
      <c r="D33" s="42" t="n">
        <v>14.1</v>
      </c>
      <c r="E33" s="42" t="n">
        <v>17.3</v>
      </c>
      <c r="F33" s="42" t="n">
        <v>25.2</v>
      </c>
      <c r="G33" s="42"/>
      <c r="H33" s="42" t="n">
        <v>20.1</v>
      </c>
      <c r="I33" s="42"/>
      <c r="J33" s="42" t="n">
        <v>27.1</v>
      </c>
      <c r="K33" s="42" t="n">
        <v>28.7</v>
      </c>
      <c r="L33" s="42" t="n">
        <v>31.4</v>
      </c>
      <c r="M33" s="39"/>
      <c r="N33" s="39" t="n">
        <f aca="false">A33</f>
        <v>2004</v>
      </c>
      <c r="O33" s="43" t="n">
        <f aca="false">K33</f>
        <v>28.7</v>
      </c>
      <c r="P33" s="39"/>
      <c r="Q33" s="39"/>
      <c r="R33" s="39"/>
      <c r="S33" s="39"/>
      <c r="T33" s="39"/>
      <c r="U33" s="39"/>
      <c r="V33" s="39"/>
      <c r="W33" s="39"/>
      <c r="X33" s="39"/>
      <c r="Y33" s="39"/>
    </row>
    <row r="34" customFormat="false" ht="15" hidden="false" customHeight="false" outlineLevel="0" collapsed="false">
      <c r="A34" s="41" t="n">
        <v>2005</v>
      </c>
      <c r="B34" s="42" t="n">
        <v>4.3</v>
      </c>
      <c r="C34" s="42" t="n">
        <v>10.1</v>
      </c>
      <c r="D34" s="42" t="n">
        <v>14.2</v>
      </c>
      <c r="E34" s="42" t="n">
        <v>17.5</v>
      </c>
      <c r="F34" s="42" t="n">
        <v>25.8</v>
      </c>
      <c r="G34" s="42"/>
      <c r="H34" s="42" t="n">
        <v>20.6</v>
      </c>
      <c r="I34" s="42"/>
      <c r="J34" s="42" t="n">
        <v>27.6</v>
      </c>
      <c r="K34" s="42" t="n">
        <v>29.2</v>
      </c>
      <c r="L34" s="42" t="n">
        <v>31.6</v>
      </c>
      <c r="M34" s="39"/>
      <c r="N34" s="39" t="n">
        <f aca="false">A34</f>
        <v>2005</v>
      </c>
      <c r="O34" s="43" t="n">
        <f aca="false">K34</f>
        <v>29.2</v>
      </c>
      <c r="P34" s="39"/>
      <c r="Q34" s="39"/>
      <c r="R34" s="39"/>
      <c r="S34" s="39"/>
      <c r="T34" s="39"/>
      <c r="U34" s="39"/>
      <c r="V34" s="39"/>
      <c r="W34" s="39"/>
      <c r="X34" s="39"/>
      <c r="Y34" s="39"/>
    </row>
    <row r="35" customFormat="false" ht="15" hidden="false" customHeight="false" outlineLevel="0" collapsed="false">
      <c r="A35" s="41" t="n">
        <v>2006</v>
      </c>
      <c r="B35" s="42" t="n">
        <v>4.5</v>
      </c>
      <c r="C35" s="42" t="n">
        <v>10.2</v>
      </c>
      <c r="D35" s="42" t="n">
        <v>14.2</v>
      </c>
      <c r="E35" s="42" t="n">
        <v>17.5</v>
      </c>
      <c r="F35" s="42" t="n">
        <v>25.8</v>
      </c>
      <c r="G35" s="42"/>
      <c r="H35" s="42" t="n">
        <v>20.7</v>
      </c>
      <c r="I35" s="42"/>
      <c r="J35" s="42" t="n">
        <v>27.6</v>
      </c>
      <c r="K35" s="42" t="n">
        <v>29.1</v>
      </c>
      <c r="L35" s="42" t="n">
        <v>31.3</v>
      </c>
      <c r="M35" s="39"/>
      <c r="N35" s="39" t="n">
        <f aca="false">A35</f>
        <v>2006</v>
      </c>
      <c r="O35" s="43" t="n">
        <f aca="false">K35</f>
        <v>29.1</v>
      </c>
      <c r="P35" s="39"/>
      <c r="Q35" s="39"/>
      <c r="R35" s="39"/>
      <c r="S35" s="39"/>
      <c r="T35" s="39"/>
      <c r="U35" s="39"/>
      <c r="V35" s="39"/>
      <c r="W35" s="39"/>
      <c r="X35" s="20"/>
      <c r="Y35" s="20"/>
    </row>
    <row r="36" customFormat="false" ht="15" hidden="false" customHeight="false" outlineLevel="0" collapsed="false">
      <c r="A36" s="41" t="n">
        <v>2007</v>
      </c>
      <c r="B36" s="42" t="n">
        <v>4</v>
      </c>
      <c r="C36" s="42" t="n">
        <v>10.6</v>
      </c>
      <c r="D36" s="42" t="n">
        <v>14.3</v>
      </c>
      <c r="E36" s="42" t="n">
        <v>17.4</v>
      </c>
      <c r="F36" s="42" t="n">
        <v>25.1</v>
      </c>
      <c r="G36" s="42"/>
      <c r="H36" s="42" t="n">
        <v>20.4</v>
      </c>
      <c r="I36" s="42"/>
      <c r="J36" s="42" t="n">
        <v>26.7</v>
      </c>
      <c r="K36" s="42" t="n">
        <v>27.9</v>
      </c>
      <c r="L36" s="42" t="n">
        <v>29.5</v>
      </c>
      <c r="M36" s="39"/>
      <c r="N36" s="39" t="n">
        <f aca="false">A36</f>
        <v>2007</v>
      </c>
      <c r="O36" s="43" t="n">
        <f aca="false">K36</f>
        <v>27.9</v>
      </c>
      <c r="P36" s="39"/>
      <c r="Q36" s="39"/>
      <c r="R36" s="39"/>
      <c r="S36" s="39"/>
      <c r="T36" s="39"/>
      <c r="U36" s="39"/>
      <c r="V36" s="39"/>
      <c r="W36" s="39"/>
      <c r="X36" s="20"/>
      <c r="Y36" s="20"/>
    </row>
    <row r="37" customFormat="false" ht="15" hidden="false" customHeight="false" outlineLevel="0" collapsed="false">
      <c r="A37" s="41"/>
      <c r="B37" s="20"/>
      <c r="C37" s="20"/>
      <c r="D37" s="20"/>
      <c r="E37" s="20"/>
      <c r="F37" s="20"/>
      <c r="G37" s="20"/>
      <c r="H37" s="20"/>
      <c r="I37" s="20"/>
      <c r="J37" s="20"/>
      <c r="K37" s="20"/>
      <c r="L37" s="20"/>
      <c r="M37" s="39"/>
      <c r="N37" s="39"/>
      <c r="O37" s="39"/>
      <c r="P37" s="39"/>
      <c r="Q37" s="39"/>
      <c r="R37" s="39"/>
      <c r="S37" s="39"/>
      <c r="T37" s="39"/>
      <c r="U37" s="39"/>
      <c r="V37" s="39"/>
      <c r="W37" s="39"/>
      <c r="X37" s="20"/>
      <c r="Y37" s="20"/>
    </row>
    <row r="38" customFormat="false" ht="15" hidden="false" customHeight="false" outlineLevel="0" collapsed="false">
      <c r="A38" s="33" t="s">
        <v>87</v>
      </c>
      <c r="B38" s="33"/>
      <c r="C38" s="33"/>
      <c r="D38" s="33"/>
      <c r="E38" s="33"/>
      <c r="F38" s="33"/>
      <c r="G38" s="33"/>
      <c r="H38" s="33"/>
      <c r="I38" s="33"/>
      <c r="J38" s="33"/>
      <c r="K38" s="33"/>
      <c r="L38" s="33"/>
      <c r="M38" s="39"/>
      <c r="N38" s="39"/>
      <c r="O38" s="39"/>
      <c r="P38" s="39"/>
      <c r="Q38" s="39"/>
      <c r="R38" s="39"/>
      <c r="S38" s="39"/>
      <c r="T38" s="39"/>
      <c r="U38" s="39"/>
      <c r="V38" s="39"/>
      <c r="W38" s="39"/>
      <c r="X38" s="39"/>
      <c r="Y38" s="39"/>
    </row>
    <row r="39" customFormat="false" ht="15" hidden="false" customHeight="false" outlineLevel="0" collapsed="false">
      <c r="A39" s="41"/>
      <c r="B39" s="40"/>
      <c r="C39" s="40"/>
      <c r="D39" s="40"/>
      <c r="E39" s="40"/>
      <c r="F39" s="40"/>
      <c r="G39" s="40"/>
      <c r="H39" s="40"/>
      <c r="I39" s="40"/>
      <c r="J39" s="40"/>
      <c r="K39" s="40"/>
      <c r="L39" s="40"/>
      <c r="M39" s="20"/>
      <c r="N39" s="20"/>
      <c r="O39" s="20"/>
      <c r="P39" s="20"/>
      <c r="Q39" s="20"/>
      <c r="R39" s="20"/>
      <c r="S39" s="20"/>
      <c r="T39" s="20"/>
      <c r="U39" s="20"/>
      <c r="V39" s="20"/>
      <c r="W39" s="20"/>
      <c r="X39" s="20"/>
      <c r="Y39" s="20"/>
    </row>
    <row r="40" customFormat="false" ht="15" hidden="false" customHeight="false" outlineLevel="0" collapsed="false">
      <c r="A40" s="41" t="n">
        <v>1979</v>
      </c>
      <c r="B40" s="42" t="n">
        <v>0</v>
      </c>
      <c r="C40" s="42" t="n">
        <v>4.1</v>
      </c>
      <c r="D40" s="42" t="n">
        <v>7.5</v>
      </c>
      <c r="E40" s="42" t="n">
        <v>10.1</v>
      </c>
      <c r="F40" s="42" t="n">
        <v>15.7</v>
      </c>
      <c r="G40" s="42"/>
      <c r="H40" s="42" t="n">
        <v>11</v>
      </c>
      <c r="I40" s="42"/>
      <c r="J40" s="42" t="n">
        <v>17.4</v>
      </c>
      <c r="K40" s="42" t="n">
        <v>19</v>
      </c>
      <c r="L40" s="42" t="n">
        <v>21.8</v>
      </c>
      <c r="M40" s="20"/>
      <c r="N40" s="20"/>
      <c r="O40" s="20"/>
      <c r="P40" s="20"/>
      <c r="Q40" s="20"/>
      <c r="R40" s="20"/>
      <c r="S40" s="20"/>
      <c r="T40" s="20"/>
      <c r="U40" s="20"/>
      <c r="V40" s="20"/>
      <c r="W40" s="20"/>
      <c r="X40" s="20"/>
      <c r="Y40" s="20"/>
    </row>
    <row r="41" customFormat="false" ht="15" hidden="false" customHeight="false" outlineLevel="0" collapsed="false">
      <c r="A41" s="41" t="n">
        <v>1980</v>
      </c>
      <c r="B41" s="42" t="n">
        <v>0.2</v>
      </c>
      <c r="C41" s="42" t="n">
        <v>4.5</v>
      </c>
      <c r="D41" s="42" t="n">
        <v>8</v>
      </c>
      <c r="E41" s="42" t="n">
        <v>10.7</v>
      </c>
      <c r="F41" s="42" t="n">
        <v>16.5</v>
      </c>
      <c r="G41" s="42"/>
      <c r="H41" s="42" t="n">
        <v>11.7</v>
      </c>
      <c r="I41" s="42"/>
      <c r="J41" s="42" t="n">
        <v>18.2</v>
      </c>
      <c r="K41" s="42" t="n">
        <v>19.7</v>
      </c>
      <c r="L41" s="42" t="n">
        <v>22.3</v>
      </c>
      <c r="M41" s="20"/>
      <c r="N41" s="20"/>
      <c r="O41" s="20"/>
      <c r="P41" s="20"/>
      <c r="Q41" s="20"/>
      <c r="R41" s="20"/>
      <c r="S41" s="20"/>
      <c r="T41" s="20"/>
      <c r="U41" s="20"/>
      <c r="V41" s="20"/>
      <c r="W41" s="20"/>
      <c r="X41" s="20"/>
      <c r="Y41" s="20"/>
    </row>
    <row r="42" customFormat="false" ht="15" hidden="false" customHeight="false" outlineLevel="0" collapsed="false">
      <c r="A42" s="41" t="n">
        <v>1981</v>
      </c>
      <c r="B42" s="42" t="n">
        <v>0.5</v>
      </c>
      <c r="C42" s="42" t="n">
        <v>4.8</v>
      </c>
      <c r="D42" s="42" t="n">
        <v>8.3</v>
      </c>
      <c r="E42" s="42" t="n">
        <v>11.1</v>
      </c>
      <c r="F42" s="42" t="n">
        <v>16.7</v>
      </c>
      <c r="G42" s="42"/>
      <c r="H42" s="42" t="n">
        <v>12</v>
      </c>
      <c r="I42" s="42"/>
      <c r="J42" s="42" t="n">
        <v>18.2</v>
      </c>
      <c r="K42" s="42" t="n">
        <v>19.6</v>
      </c>
      <c r="L42" s="42" t="n">
        <v>21.5</v>
      </c>
      <c r="M42" s="20"/>
      <c r="N42" s="20"/>
      <c r="O42" s="20"/>
      <c r="P42" s="20"/>
      <c r="Q42" s="20"/>
      <c r="R42" s="20"/>
      <c r="S42" s="20"/>
      <c r="T42" s="20"/>
      <c r="U42" s="20"/>
      <c r="V42" s="20"/>
      <c r="W42" s="20"/>
      <c r="X42" s="20"/>
      <c r="Y42" s="20"/>
    </row>
    <row r="43" customFormat="false" ht="15" hidden="false" customHeight="false" outlineLevel="0" collapsed="false">
      <c r="A43" s="41" t="n">
        <v>1982</v>
      </c>
      <c r="B43" s="42" t="n">
        <v>0.4</v>
      </c>
      <c r="C43" s="42" t="n">
        <v>4.2</v>
      </c>
      <c r="D43" s="42" t="n">
        <v>7.4</v>
      </c>
      <c r="E43" s="42" t="n">
        <v>10</v>
      </c>
      <c r="F43" s="42" t="n">
        <v>15.3</v>
      </c>
      <c r="G43" s="42"/>
      <c r="H43" s="42" t="n">
        <v>11</v>
      </c>
      <c r="I43" s="42"/>
      <c r="J43" s="42" t="n">
        <v>16.9</v>
      </c>
      <c r="K43" s="42" t="n">
        <v>18.3</v>
      </c>
      <c r="L43" s="42" t="n">
        <v>20.4</v>
      </c>
      <c r="M43" s="20"/>
      <c r="N43" s="20"/>
      <c r="O43" s="20"/>
      <c r="P43" s="20"/>
      <c r="Q43" s="20"/>
      <c r="R43" s="20"/>
      <c r="S43" s="20"/>
      <c r="T43" s="20"/>
      <c r="U43" s="20"/>
      <c r="V43" s="20"/>
      <c r="W43" s="20"/>
      <c r="X43" s="20"/>
      <c r="Y43" s="20"/>
    </row>
    <row r="44" customFormat="false" ht="15" hidden="false" customHeight="false" outlineLevel="0" collapsed="false">
      <c r="A44" s="41" t="n">
        <v>1983</v>
      </c>
      <c r="B44" s="42" t="n">
        <v>0.4</v>
      </c>
      <c r="C44" s="42" t="n">
        <v>3.8</v>
      </c>
      <c r="D44" s="42" t="n">
        <v>6.7</v>
      </c>
      <c r="E44" s="42" t="n">
        <v>9.1</v>
      </c>
      <c r="F44" s="42" t="n">
        <v>14.2</v>
      </c>
      <c r="G44" s="42"/>
      <c r="H44" s="42" t="n">
        <v>10.2</v>
      </c>
      <c r="I44" s="42"/>
      <c r="J44" s="42" t="n">
        <v>15.6</v>
      </c>
      <c r="K44" s="42" t="n">
        <v>16.9</v>
      </c>
      <c r="L44" s="42" t="n">
        <v>19.4</v>
      </c>
      <c r="M44" s="20"/>
      <c r="N44" s="20"/>
      <c r="O44" s="20"/>
      <c r="P44" s="20"/>
      <c r="Q44" s="20"/>
      <c r="R44" s="20"/>
      <c r="S44" s="20"/>
      <c r="T44" s="20"/>
      <c r="U44" s="20"/>
      <c r="V44" s="20"/>
      <c r="W44" s="20"/>
      <c r="X44" s="20"/>
      <c r="Y44" s="20"/>
    </row>
    <row r="45" customFormat="false" ht="15" hidden="false" customHeight="false" outlineLevel="0" collapsed="false">
      <c r="A45" s="41" t="n">
        <v>1984</v>
      </c>
      <c r="B45" s="42" t="n">
        <v>0.7</v>
      </c>
      <c r="C45" s="42" t="n">
        <v>4</v>
      </c>
      <c r="D45" s="42" t="n">
        <v>6.7</v>
      </c>
      <c r="E45" s="42" t="n">
        <v>8.9</v>
      </c>
      <c r="F45" s="42" t="n">
        <v>14.1</v>
      </c>
      <c r="G45" s="42"/>
      <c r="H45" s="42" t="n">
        <v>10.2</v>
      </c>
      <c r="I45" s="42"/>
      <c r="J45" s="42" t="n">
        <v>15.6</v>
      </c>
      <c r="K45" s="42" t="n">
        <v>17</v>
      </c>
      <c r="L45" s="42" t="n">
        <v>19.3</v>
      </c>
      <c r="M45" s="20"/>
      <c r="N45" s="20"/>
      <c r="O45" s="20"/>
      <c r="P45" s="20"/>
      <c r="Q45" s="20"/>
      <c r="R45" s="20"/>
      <c r="S45" s="20"/>
      <c r="T45" s="20"/>
      <c r="U45" s="20"/>
      <c r="V45" s="20"/>
      <c r="W45" s="20"/>
      <c r="X45" s="20"/>
      <c r="Y45" s="20"/>
    </row>
    <row r="46" customFormat="false" ht="15" hidden="false" customHeight="false" outlineLevel="0" collapsed="false">
      <c r="A46" s="41" t="n">
        <v>1985</v>
      </c>
      <c r="B46" s="42" t="n">
        <v>0.5</v>
      </c>
      <c r="C46" s="42" t="n">
        <v>4</v>
      </c>
      <c r="D46" s="42" t="n">
        <v>6.6</v>
      </c>
      <c r="E46" s="42" t="n">
        <v>8.8</v>
      </c>
      <c r="F46" s="42" t="n">
        <v>14</v>
      </c>
      <c r="G46" s="42"/>
      <c r="H46" s="42" t="n">
        <v>10.2</v>
      </c>
      <c r="I46" s="42"/>
      <c r="J46" s="42" t="n">
        <v>15.4</v>
      </c>
      <c r="K46" s="42" t="n">
        <v>16.7</v>
      </c>
      <c r="L46" s="42" t="n">
        <v>18.9</v>
      </c>
      <c r="M46" s="20"/>
      <c r="N46" s="20"/>
      <c r="O46" s="20"/>
      <c r="P46" s="20"/>
      <c r="Q46" s="20"/>
      <c r="R46" s="20"/>
      <c r="S46" s="20"/>
      <c r="T46" s="20"/>
      <c r="U46" s="20"/>
      <c r="V46" s="20"/>
      <c r="W46" s="20"/>
      <c r="X46" s="20"/>
      <c r="Y46" s="20"/>
    </row>
    <row r="47" customFormat="false" ht="15" hidden="false" customHeight="false" outlineLevel="0" collapsed="false">
      <c r="A47" s="41" t="n">
        <v>1986</v>
      </c>
      <c r="B47" s="42" t="n">
        <v>0.4</v>
      </c>
      <c r="C47" s="42" t="n">
        <v>4</v>
      </c>
      <c r="D47" s="42" t="n">
        <v>6.5</v>
      </c>
      <c r="E47" s="42" t="n">
        <v>8.8</v>
      </c>
      <c r="F47" s="42" t="n">
        <v>14.2</v>
      </c>
      <c r="G47" s="42"/>
      <c r="H47" s="42" t="n">
        <v>10.4</v>
      </c>
      <c r="I47" s="42"/>
      <c r="J47" s="42" t="n">
        <v>15.5</v>
      </c>
      <c r="K47" s="42" t="n">
        <v>16.6</v>
      </c>
      <c r="L47" s="42" t="n">
        <v>18.3</v>
      </c>
      <c r="M47" s="20"/>
      <c r="N47" s="20"/>
      <c r="O47" s="20"/>
      <c r="P47" s="20"/>
      <c r="Q47" s="20"/>
      <c r="R47" s="20"/>
      <c r="S47" s="20"/>
      <c r="T47" s="20"/>
      <c r="U47" s="20"/>
      <c r="V47" s="20"/>
      <c r="W47" s="20"/>
      <c r="X47" s="20"/>
      <c r="Y47" s="20"/>
    </row>
    <row r="48" customFormat="false" ht="15" hidden="false" customHeight="false" outlineLevel="0" collapsed="false">
      <c r="A48" s="41" t="n">
        <v>1987</v>
      </c>
      <c r="B48" s="42" t="n">
        <v>-0.6</v>
      </c>
      <c r="C48" s="42" t="n">
        <v>3.2</v>
      </c>
      <c r="D48" s="42" t="n">
        <v>5.8</v>
      </c>
      <c r="E48" s="42" t="n">
        <v>8.1</v>
      </c>
      <c r="F48" s="42" t="n">
        <v>14.9</v>
      </c>
      <c r="G48" s="42"/>
      <c r="H48" s="42" t="n">
        <v>10.3</v>
      </c>
      <c r="I48" s="42"/>
      <c r="J48" s="42" t="n">
        <v>16.8</v>
      </c>
      <c r="K48" s="42" t="n">
        <v>18.5</v>
      </c>
      <c r="L48" s="42" t="n">
        <v>21.5</v>
      </c>
      <c r="M48" s="20"/>
      <c r="N48" s="20"/>
      <c r="O48" s="20"/>
      <c r="P48" s="20"/>
      <c r="Q48" s="20"/>
      <c r="R48" s="20"/>
      <c r="S48" s="20"/>
      <c r="T48" s="20"/>
      <c r="U48" s="20"/>
      <c r="V48" s="20"/>
      <c r="W48" s="20"/>
      <c r="X48" s="20"/>
      <c r="Y48" s="20"/>
    </row>
    <row r="49" customFormat="false" ht="15" hidden="false" customHeight="false" outlineLevel="0" collapsed="false">
      <c r="A49" s="41" t="n">
        <v>1988</v>
      </c>
      <c r="B49" s="42" t="n">
        <v>-1.1</v>
      </c>
      <c r="C49" s="42" t="n">
        <v>3.1</v>
      </c>
      <c r="D49" s="42" t="n">
        <v>5.9</v>
      </c>
      <c r="E49" s="42" t="n">
        <v>8.3</v>
      </c>
      <c r="F49" s="42" t="n">
        <v>14.9</v>
      </c>
      <c r="G49" s="42"/>
      <c r="H49" s="42" t="n">
        <v>10.4</v>
      </c>
      <c r="I49" s="42"/>
      <c r="J49" s="42" t="n">
        <v>16.6</v>
      </c>
      <c r="K49" s="42" t="n">
        <v>18.2</v>
      </c>
      <c r="L49" s="42" t="n">
        <v>20.7</v>
      </c>
      <c r="M49" s="20"/>
      <c r="N49" s="20"/>
      <c r="O49" s="20"/>
      <c r="P49" s="20"/>
      <c r="Q49" s="20"/>
      <c r="R49" s="20"/>
      <c r="S49" s="20"/>
      <c r="T49" s="20"/>
      <c r="U49" s="20"/>
      <c r="V49" s="20"/>
      <c r="W49" s="20"/>
      <c r="X49" s="20"/>
      <c r="Y49" s="20"/>
    </row>
    <row r="50" customFormat="false" ht="15" hidden="false" customHeight="false" outlineLevel="0" collapsed="false">
      <c r="A50" s="41" t="n">
        <v>1989</v>
      </c>
      <c r="B50" s="42" t="n">
        <v>-1.6</v>
      </c>
      <c r="C50" s="42" t="n">
        <v>2.9</v>
      </c>
      <c r="D50" s="42" t="n">
        <v>6</v>
      </c>
      <c r="E50" s="42" t="n">
        <v>8.3</v>
      </c>
      <c r="F50" s="42" t="n">
        <v>14.6</v>
      </c>
      <c r="G50" s="42"/>
      <c r="H50" s="42" t="n">
        <v>10.2</v>
      </c>
      <c r="I50" s="42"/>
      <c r="J50" s="42" t="n">
        <v>16.3</v>
      </c>
      <c r="K50" s="42" t="n">
        <v>17.7</v>
      </c>
      <c r="L50" s="42" t="n">
        <v>19.9</v>
      </c>
      <c r="M50" s="20"/>
      <c r="N50" s="20"/>
      <c r="O50" s="20"/>
      <c r="P50" s="20"/>
      <c r="Q50" s="20"/>
      <c r="R50" s="20"/>
      <c r="S50" s="20"/>
      <c r="T50" s="20"/>
      <c r="U50" s="20"/>
      <c r="V50" s="20"/>
      <c r="W50" s="20"/>
      <c r="X50" s="20"/>
      <c r="Y50" s="20"/>
    </row>
    <row r="51" customFormat="false" ht="15" hidden="false" customHeight="false" outlineLevel="0" collapsed="false">
      <c r="A51" s="41" t="n">
        <v>1990</v>
      </c>
      <c r="B51" s="42" t="n">
        <v>-1</v>
      </c>
      <c r="C51" s="42" t="n">
        <v>3.4</v>
      </c>
      <c r="D51" s="42" t="n">
        <v>6</v>
      </c>
      <c r="E51" s="42" t="n">
        <v>8.3</v>
      </c>
      <c r="F51" s="42" t="n">
        <v>14.4</v>
      </c>
      <c r="G51" s="42"/>
      <c r="H51" s="42" t="n">
        <v>10.1</v>
      </c>
      <c r="I51" s="42"/>
      <c r="J51" s="42" t="n">
        <v>16</v>
      </c>
      <c r="K51" s="42" t="n">
        <v>17.5</v>
      </c>
      <c r="L51" s="42" t="n">
        <v>19.9</v>
      </c>
      <c r="M51" s="20"/>
      <c r="N51" s="20"/>
      <c r="O51" s="20"/>
      <c r="P51" s="20"/>
      <c r="Q51" s="20"/>
      <c r="R51" s="20"/>
      <c r="S51" s="20"/>
      <c r="T51" s="20"/>
      <c r="U51" s="20"/>
      <c r="V51" s="20"/>
      <c r="W51" s="20"/>
      <c r="X51" s="20"/>
      <c r="Y51" s="20"/>
    </row>
    <row r="52" customFormat="false" ht="15" hidden="false" customHeight="false" outlineLevel="0" collapsed="false">
      <c r="A52" s="41" t="n">
        <v>1991</v>
      </c>
      <c r="B52" s="42" t="n">
        <v>-1.6</v>
      </c>
      <c r="C52" s="42" t="n">
        <v>2.9</v>
      </c>
      <c r="D52" s="42" t="n">
        <v>5.8</v>
      </c>
      <c r="E52" s="42" t="n">
        <v>8.1</v>
      </c>
      <c r="F52" s="42" t="n">
        <v>14.3</v>
      </c>
      <c r="G52" s="42"/>
      <c r="H52" s="42" t="n">
        <v>9.9</v>
      </c>
      <c r="I52" s="42"/>
      <c r="J52" s="42" t="n">
        <v>16</v>
      </c>
      <c r="K52" s="42" t="n">
        <v>17.6</v>
      </c>
      <c r="L52" s="42" t="n">
        <v>20.6</v>
      </c>
      <c r="M52" s="20"/>
      <c r="N52" s="20"/>
      <c r="O52" s="20"/>
      <c r="P52" s="20"/>
      <c r="Q52" s="20"/>
      <c r="R52" s="20"/>
      <c r="S52" s="20"/>
      <c r="T52" s="20"/>
      <c r="U52" s="20"/>
      <c r="V52" s="20"/>
      <c r="W52" s="20"/>
      <c r="X52" s="20"/>
      <c r="Y52" s="20"/>
    </row>
    <row r="53" customFormat="false" ht="15" hidden="false" customHeight="false" outlineLevel="0" collapsed="false">
      <c r="A53" s="41" t="n">
        <v>1992</v>
      </c>
      <c r="B53" s="42" t="n">
        <v>-2.1</v>
      </c>
      <c r="C53" s="42" t="n">
        <v>2.5</v>
      </c>
      <c r="D53" s="42" t="n">
        <v>5.5</v>
      </c>
      <c r="E53" s="42" t="n">
        <v>7.9</v>
      </c>
      <c r="F53" s="42" t="n">
        <v>14.5</v>
      </c>
      <c r="G53" s="42"/>
      <c r="H53" s="42" t="n">
        <v>9.9</v>
      </c>
      <c r="I53" s="42"/>
      <c r="J53" s="42" t="n">
        <v>16.3</v>
      </c>
      <c r="K53" s="42" t="n">
        <v>18</v>
      </c>
      <c r="L53" s="42" t="n">
        <v>21.2</v>
      </c>
      <c r="M53" s="20"/>
      <c r="N53" s="20"/>
      <c r="O53" s="20"/>
      <c r="P53" s="20"/>
      <c r="Q53" s="20"/>
      <c r="R53" s="20"/>
      <c r="S53" s="20"/>
      <c r="T53" s="20"/>
      <c r="U53" s="20"/>
      <c r="V53" s="20"/>
      <c r="W53" s="20"/>
      <c r="X53" s="20"/>
      <c r="Y53" s="20"/>
    </row>
    <row r="54" customFormat="false" ht="15" hidden="false" customHeight="false" outlineLevel="0" collapsed="false">
      <c r="A54" s="41" t="n">
        <v>1993</v>
      </c>
      <c r="B54" s="42" t="n">
        <v>-2.3</v>
      </c>
      <c r="C54" s="42" t="n">
        <v>2.3</v>
      </c>
      <c r="D54" s="42" t="n">
        <v>5.4</v>
      </c>
      <c r="E54" s="42" t="n">
        <v>7.8</v>
      </c>
      <c r="F54" s="42" t="n">
        <v>14.9</v>
      </c>
      <c r="G54" s="42"/>
      <c r="H54" s="42" t="n">
        <v>10</v>
      </c>
      <c r="I54" s="42"/>
      <c r="J54" s="42" t="n">
        <v>17</v>
      </c>
      <c r="K54" s="42" t="n">
        <v>19.1</v>
      </c>
      <c r="L54" s="42" t="n">
        <v>23.2</v>
      </c>
      <c r="M54" s="20"/>
      <c r="N54" s="20"/>
      <c r="O54" s="20"/>
      <c r="P54" s="20"/>
      <c r="Q54" s="20"/>
      <c r="R54" s="20"/>
      <c r="S54" s="20"/>
      <c r="T54" s="20"/>
      <c r="U54" s="20"/>
      <c r="V54" s="20"/>
      <c r="W54" s="20"/>
      <c r="X54" s="20"/>
      <c r="Y54" s="20"/>
    </row>
    <row r="55" customFormat="false" ht="15" hidden="false" customHeight="false" outlineLevel="0" collapsed="false">
      <c r="A55" s="41" t="n">
        <v>1994</v>
      </c>
      <c r="B55" s="42" t="n">
        <v>-3.9</v>
      </c>
      <c r="C55" s="42" t="n">
        <v>1.9</v>
      </c>
      <c r="D55" s="42" t="n">
        <v>5.3</v>
      </c>
      <c r="E55" s="42" t="n">
        <v>7.8</v>
      </c>
      <c r="F55" s="42" t="n">
        <v>15</v>
      </c>
      <c r="G55" s="42"/>
      <c r="H55" s="42" t="n">
        <v>10</v>
      </c>
      <c r="I55" s="42"/>
      <c r="J55" s="42" t="n">
        <v>17.1</v>
      </c>
      <c r="K55" s="42" t="n">
        <v>19.2</v>
      </c>
      <c r="L55" s="42" t="n">
        <v>23</v>
      </c>
      <c r="M55" s="20"/>
      <c r="N55" s="20"/>
      <c r="O55" s="20"/>
      <c r="P55" s="20"/>
      <c r="Q55" s="20"/>
      <c r="R55" s="20"/>
      <c r="S55" s="20"/>
      <c r="T55" s="20"/>
      <c r="U55" s="20"/>
      <c r="V55" s="20"/>
      <c r="W55" s="20"/>
      <c r="X55" s="20"/>
      <c r="Y55" s="20"/>
    </row>
    <row r="56" customFormat="false" ht="15" hidden="false" customHeight="false" outlineLevel="0" collapsed="false">
      <c r="A56" s="41" t="n">
        <v>1995</v>
      </c>
      <c r="B56" s="42" t="n">
        <v>-4.4</v>
      </c>
      <c r="C56" s="42" t="n">
        <v>2</v>
      </c>
      <c r="D56" s="42" t="n">
        <v>5.3</v>
      </c>
      <c r="E56" s="42" t="n">
        <v>7.8</v>
      </c>
      <c r="F56" s="42" t="n">
        <v>15.5</v>
      </c>
      <c r="G56" s="42"/>
      <c r="H56" s="42" t="n">
        <v>10.2</v>
      </c>
      <c r="I56" s="42"/>
      <c r="J56" s="42" t="n">
        <v>17.7</v>
      </c>
      <c r="K56" s="42" t="n">
        <v>19.8</v>
      </c>
      <c r="L56" s="42" t="n">
        <v>23.7</v>
      </c>
      <c r="M56" s="20"/>
      <c r="N56" s="20"/>
      <c r="O56" s="20"/>
      <c r="P56" s="20"/>
      <c r="Q56" s="20"/>
      <c r="R56" s="20"/>
      <c r="S56" s="20"/>
      <c r="T56" s="20"/>
      <c r="U56" s="20"/>
      <c r="V56" s="20"/>
      <c r="W56" s="20"/>
      <c r="X56" s="20"/>
      <c r="Y56" s="20"/>
    </row>
    <row r="57" customFormat="false" ht="15" hidden="false" customHeight="false" outlineLevel="0" collapsed="false">
      <c r="A57" s="41" t="n">
        <v>1996</v>
      </c>
      <c r="B57" s="42" t="n">
        <v>-5.1</v>
      </c>
      <c r="C57" s="42" t="n">
        <v>1.8</v>
      </c>
      <c r="D57" s="42" t="n">
        <v>5.4</v>
      </c>
      <c r="E57" s="42" t="n">
        <v>7.9</v>
      </c>
      <c r="F57" s="42" t="n">
        <v>16.1</v>
      </c>
      <c r="G57" s="42"/>
      <c r="H57" s="42" t="n">
        <v>10.7</v>
      </c>
      <c r="I57" s="42"/>
      <c r="J57" s="42" t="n">
        <v>18.3</v>
      </c>
      <c r="K57" s="42" t="n">
        <v>20.5</v>
      </c>
      <c r="L57" s="42" t="n">
        <v>24.2</v>
      </c>
      <c r="M57" s="20"/>
      <c r="N57" s="20"/>
      <c r="O57" s="20"/>
      <c r="P57" s="20"/>
      <c r="Q57" s="20"/>
      <c r="R57" s="20"/>
      <c r="S57" s="20"/>
      <c r="T57" s="20"/>
      <c r="U57" s="20"/>
      <c r="V57" s="20"/>
      <c r="W57" s="20"/>
      <c r="X57" s="20"/>
      <c r="Y57" s="20"/>
    </row>
    <row r="58" customFormat="false" ht="15" hidden="false" customHeight="false" outlineLevel="0" collapsed="false">
      <c r="A58" s="41" t="n">
        <v>1997</v>
      </c>
      <c r="B58" s="42" t="n">
        <v>-5.2</v>
      </c>
      <c r="C58" s="42" t="n">
        <v>2.1</v>
      </c>
      <c r="D58" s="42" t="n">
        <v>5.6</v>
      </c>
      <c r="E58" s="42" t="n">
        <v>8</v>
      </c>
      <c r="F58" s="42" t="n">
        <v>16.4</v>
      </c>
      <c r="G58" s="42"/>
      <c r="H58" s="42" t="n">
        <v>11</v>
      </c>
      <c r="I58" s="42"/>
      <c r="J58" s="42" t="n">
        <v>18.5</v>
      </c>
      <c r="K58" s="42" t="n">
        <v>20.6</v>
      </c>
      <c r="L58" s="42" t="n">
        <v>23.8</v>
      </c>
      <c r="M58" s="20"/>
      <c r="N58" s="20"/>
      <c r="O58" s="20"/>
      <c r="P58" s="20"/>
      <c r="Q58" s="20"/>
      <c r="R58" s="20"/>
      <c r="S58" s="20"/>
      <c r="T58" s="20"/>
      <c r="U58" s="20"/>
      <c r="V58" s="20"/>
      <c r="W58" s="20"/>
      <c r="X58" s="20"/>
      <c r="Y58" s="20"/>
    </row>
    <row r="59" customFormat="false" ht="15" hidden="false" customHeight="false" outlineLevel="0" collapsed="false">
      <c r="A59" s="41" t="n">
        <v>1998</v>
      </c>
      <c r="B59" s="42" t="n">
        <v>-5.4</v>
      </c>
      <c r="C59" s="42" t="n">
        <v>1.5</v>
      </c>
      <c r="D59" s="42" t="n">
        <v>5</v>
      </c>
      <c r="E59" s="42" t="n">
        <v>7.9</v>
      </c>
      <c r="F59" s="42" t="n">
        <v>16.5</v>
      </c>
      <c r="G59" s="42"/>
      <c r="H59" s="42" t="n">
        <v>11</v>
      </c>
      <c r="I59" s="42"/>
      <c r="J59" s="42" t="n">
        <v>18.7</v>
      </c>
      <c r="K59" s="42" t="n">
        <v>20.6</v>
      </c>
      <c r="L59" s="42" t="n">
        <v>23.4</v>
      </c>
      <c r="M59" s="20"/>
      <c r="N59" s="20"/>
      <c r="O59" s="20"/>
      <c r="P59" s="20"/>
      <c r="Q59" s="20"/>
      <c r="R59" s="20"/>
      <c r="S59" s="20"/>
      <c r="T59" s="20"/>
      <c r="U59" s="20"/>
      <c r="V59" s="20"/>
      <c r="W59" s="20"/>
      <c r="X59" s="20"/>
      <c r="Y59" s="20"/>
    </row>
    <row r="60" customFormat="false" ht="15" hidden="false" customHeight="false" outlineLevel="0" collapsed="false">
      <c r="A60" s="41" t="n">
        <v>1999</v>
      </c>
      <c r="B60" s="42" t="n">
        <v>-5.2</v>
      </c>
      <c r="C60" s="42" t="n">
        <v>1.7</v>
      </c>
      <c r="D60" s="42" t="n">
        <v>5</v>
      </c>
      <c r="E60" s="42" t="n">
        <v>8</v>
      </c>
      <c r="F60" s="42" t="n">
        <v>17.1</v>
      </c>
      <c r="G60" s="42"/>
      <c r="H60" s="42" t="n">
        <v>11.4</v>
      </c>
      <c r="I60" s="42"/>
      <c r="J60" s="42" t="n">
        <v>19.3</v>
      </c>
      <c r="K60" s="42" t="n">
        <v>21.3</v>
      </c>
      <c r="L60" s="42" t="n">
        <v>24</v>
      </c>
      <c r="M60" s="20"/>
      <c r="N60" s="20"/>
      <c r="O60" s="20"/>
      <c r="P60" s="20"/>
      <c r="Q60" s="20"/>
      <c r="R60" s="20"/>
      <c r="S60" s="20"/>
      <c r="T60" s="20"/>
      <c r="U60" s="20"/>
      <c r="V60" s="20"/>
      <c r="W60" s="20"/>
      <c r="X60" s="20"/>
      <c r="Y60" s="20"/>
    </row>
    <row r="61" customFormat="false" ht="15" hidden="false" customHeight="false" outlineLevel="0" collapsed="false">
      <c r="A61" s="41" t="n">
        <v>2000</v>
      </c>
      <c r="B61" s="42" t="n">
        <v>-4.6</v>
      </c>
      <c r="C61" s="42" t="n">
        <v>1.5</v>
      </c>
      <c r="D61" s="42" t="n">
        <v>5</v>
      </c>
      <c r="E61" s="42" t="n">
        <v>8.1</v>
      </c>
      <c r="F61" s="42" t="n">
        <v>17.5</v>
      </c>
      <c r="G61" s="42"/>
      <c r="H61" s="42" t="n">
        <v>11.8</v>
      </c>
      <c r="I61" s="42"/>
      <c r="J61" s="42" t="n">
        <v>19.7</v>
      </c>
      <c r="K61" s="42" t="n">
        <v>21.6</v>
      </c>
      <c r="L61" s="42" t="n">
        <v>24.2</v>
      </c>
      <c r="M61" s="20"/>
      <c r="N61" s="20"/>
      <c r="O61" s="20"/>
      <c r="P61" s="20"/>
      <c r="Q61" s="20"/>
      <c r="R61" s="20"/>
      <c r="S61" s="20"/>
      <c r="T61" s="20"/>
      <c r="U61" s="20"/>
      <c r="V61" s="20"/>
      <c r="W61" s="20"/>
      <c r="X61" s="20"/>
      <c r="Y61" s="20"/>
    </row>
    <row r="62" customFormat="false" ht="15" hidden="false" customHeight="false" outlineLevel="0" collapsed="false">
      <c r="A62" s="41" t="n">
        <v>2001</v>
      </c>
      <c r="B62" s="42" t="n">
        <v>-5.6</v>
      </c>
      <c r="C62" s="42" t="n">
        <v>0.3</v>
      </c>
      <c r="D62" s="42" t="n">
        <v>3.9</v>
      </c>
      <c r="E62" s="42" t="n">
        <v>7.1</v>
      </c>
      <c r="F62" s="42" t="n">
        <v>16.3</v>
      </c>
      <c r="G62" s="42"/>
      <c r="H62" s="42" t="n">
        <v>10.3</v>
      </c>
      <c r="I62" s="42"/>
      <c r="J62" s="42" t="n">
        <v>18.7</v>
      </c>
      <c r="K62" s="42" t="n">
        <v>20.8</v>
      </c>
      <c r="L62" s="42" t="n">
        <v>24.1</v>
      </c>
      <c r="M62" s="20"/>
      <c r="N62" s="20"/>
      <c r="O62" s="20"/>
      <c r="P62" s="20"/>
      <c r="Q62" s="20"/>
      <c r="R62" s="20"/>
      <c r="S62" s="20"/>
      <c r="T62" s="20"/>
      <c r="U62" s="20"/>
      <c r="V62" s="20"/>
      <c r="W62" s="20"/>
      <c r="X62" s="20"/>
      <c r="Y62" s="20"/>
    </row>
    <row r="63" customFormat="false" ht="15" hidden="false" customHeight="false" outlineLevel="0" collapsed="false">
      <c r="A63" s="41" t="n">
        <v>2002</v>
      </c>
      <c r="B63" s="42" t="n">
        <v>-6</v>
      </c>
      <c r="C63" s="42" t="n">
        <v>-0.2</v>
      </c>
      <c r="D63" s="42" t="n">
        <v>3.6</v>
      </c>
      <c r="E63" s="42" t="n">
        <v>6.7</v>
      </c>
      <c r="F63" s="42" t="n">
        <v>15.5</v>
      </c>
      <c r="G63" s="42"/>
      <c r="H63" s="42" t="n">
        <v>9.7</v>
      </c>
      <c r="I63" s="42"/>
      <c r="J63" s="42" t="n">
        <v>17.9</v>
      </c>
      <c r="K63" s="42" t="n">
        <v>20</v>
      </c>
      <c r="L63" s="42" t="n">
        <v>23.7</v>
      </c>
      <c r="M63" s="20"/>
      <c r="N63" s="20"/>
      <c r="O63" s="20"/>
      <c r="P63" s="20"/>
      <c r="Q63" s="20"/>
      <c r="R63" s="20"/>
      <c r="S63" s="20"/>
      <c r="T63" s="20"/>
      <c r="U63" s="20"/>
      <c r="V63" s="20"/>
      <c r="W63" s="20"/>
      <c r="X63" s="20"/>
      <c r="Y63" s="20"/>
    </row>
    <row r="64" customFormat="false" ht="15" hidden="false" customHeight="false" outlineLevel="0" collapsed="false">
      <c r="A64" s="41" t="n">
        <v>2003</v>
      </c>
      <c r="B64" s="42" t="n">
        <v>-6</v>
      </c>
      <c r="C64" s="42" t="n">
        <v>-1.1</v>
      </c>
      <c r="D64" s="42" t="n">
        <v>2.8</v>
      </c>
      <c r="E64" s="42" t="n">
        <v>5.9</v>
      </c>
      <c r="F64" s="42" t="n">
        <v>13.7</v>
      </c>
      <c r="G64" s="42"/>
      <c r="H64" s="42" t="n">
        <v>8.4</v>
      </c>
      <c r="I64" s="42"/>
      <c r="J64" s="42" t="n">
        <v>15.8</v>
      </c>
      <c r="K64" s="42" t="n">
        <v>17.7</v>
      </c>
      <c r="L64" s="42" t="n">
        <v>20.4</v>
      </c>
      <c r="M64" s="20"/>
      <c r="N64" s="20"/>
      <c r="O64" s="20"/>
      <c r="P64" s="20"/>
      <c r="Q64" s="20"/>
      <c r="R64" s="20"/>
      <c r="S64" s="20"/>
      <c r="T64" s="20"/>
      <c r="U64" s="20"/>
      <c r="V64" s="20"/>
      <c r="W64" s="20"/>
      <c r="X64" s="20"/>
      <c r="Y64" s="20"/>
    </row>
    <row r="65" customFormat="false" ht="15" hidden="false" customHeight="false" outlineLevel="0" collapsed="false">
      <c r="A65" s="41" t="n">
        <v>2004</v>
      </c>
      <c r="B65" s="42" t="n">
        <v>-6.2</v>
      </c>
      <c r="C65" s="42" t="n">
        <v>-0.9</v>
      </c>
      <c r="D65" s="42" t="n">
        <v>3</v>
      </c>
      <c r="E65" s="42" t="n">
        <v>5.9</v>
      </c>
      <c r="F65" s="42" t="n">
        <v>13.9</v>
      </c>
      <c r="G65" s="42"/>
      <c r="H65" s="42" t="n">
        <v>8.7</v>
      </c>
      <c r="I65" s="42"/>
      <c r="J65" s="42" t="n">
        <v>15.9</v>
      </c>
      <c r="K65" s="42" t="n">
        <v>17.6</v>
      </c>
      <c r="L65" s="42" t="n">
        <v>19.7</v>
      </c>
      <c r="M65" s="20"/>
      <c r="N65" s="20"/>
      <c r="O65" s="20"/>
      <c r="P65" s="20"/>
      <c r="Q65" s="20"/>
      <c r="R65" s="20"/>
      <c r="S65" s="20"/>
      <c r="T65" s="20"/>
      <c r="U65" s="20"/>
      <c r="V65" s="20"/>
      <c r="W65" s="20"/>
      <c r="X65" s="20"/>
      <c r="Y65" s="20"/>
    </row>
    <row r="66" customFormat="false" ht="15" hidden="false" customHeight="false" outlineLevel="0" collapsed="false">
      <c r="A66" s="41" t="n">
        <v>2005</v>
      </c>
      <c r="B66" s="42" t="n">
        <v>-6.6</v>
      </c>
      <c r="C66" s="42" t="n">
        <v>-0.9</v>
      </c>
      <c r="D66" s="42" t="n">
        <v>3</v>
      </c>
      <c r="E66" s="42" t="n">
        <v>5.9</v>
      </c>
      <c r="F66" s="42" t="n">
        <v>14.1</v>
      </c>
      <c r="G66" s="42"/>
      <c r="H66" s="42" t="n">
        <v>9</v>
      </c>
      <c r="I66" s="42"/>
      <c r="J66" s="42" t="n">
        <v>15.9</v>
      </c>
      <c r="K66" s="42" t="n">
        <v>17.6</v>
      </c>
      <c r="L66" s="42" t="n">
        <v>19.3</v>
      </c>
      <c r="M66" s="20"/>
      <c r="N66" s="20"/>
      <c r="O66" s="20"/>
      <c r="P66" s="20"/>
      <c r="Q66" s="20"/>
      <c r="R66" s="20"/>
      <c r="S66" s="20"/>
      <c r="T66" s="20"/>
      <c r="U66" s="20"/>
      <c r="V66" s="20"/>
      <c r="W66" s="20"/>
      <c r="X66" s="20"/>
      <c r="Y66" s="20"/>
    </row>
    <row r="67" customFormat="false" ht="15" hidden="false" customHeight="false" outlineLevel="0" collapsed="false">
      <c r="A67" s="41" t="n">
        <v>2006</v>
      </c>
      <c r="B67" s="42" t="n">
        <v>-6.6</v>
      </c>
      <c r="C67" s="42" t="n">
        <v>-0.8</v>
      </c>
      <c r="D67" s="42" t="n">
        <v>3</v>
      </c>
      <c r="E67" s="42" t="n">
        <v>6</v>
      </c>
      <c r="F67" s="42" t="n">
        <v>14.1</v>
      </c>
      <c r="G67" s="42"/>
      <c r="H67" s="42" t="n">
        <v>9.1</v>
      </c>
      <c r="I67" s="42"/>
      <c r="J67" s="42" t="n">
        <v>15.9</v>
      </c>
      <c r="K67" s="42" t="n">
        <v>17.4</v>
      </c>
      <c r="L67" s="42" t="n">
        <v>18.9</v>
      </c>
      <c r="M67" s="20"/>
      <c r="N67" s="20"/>
      <c r="O67" s="20"/>
      <c r="P67" s="20"/>
      <c r="Q67" s="20"/>
      <c r="R67" s="20"/>
      <c r="S67" s="20"/>
      <c r="T67" s="20"/>
      <c r="U67" s="20"/>
      <c r="V67" s="20"/>
      <c r="W67" s="20"/>
      <c r="X67" s="20"/>
      <c r="Y67" s="20"/>
    </row>
    <row r="68" customFormat="false" ht="15" hidden="false" customHeight="false" outlineLevel="0" collapsed="false">
      <c r="A68" s="41" t="n">
        <v>2007</v>
      </c>
      <c r="B68" s="42" t="n">
        <v>-6.8</v>
      </c>
      <c r="C68" s="42" t="n">
        <v>-0.4</v>
      </c>
      <c r="D68" s="42" t="n">
        <v>3.3</v>
      </c>
      <c r="E68" s="42" t="n">
        <v>6.2</v>
      </c>
      <c r="F68" s="42" t="n">
        <v>14.4</v>
      </c>
      <c r="G68" s="42"/>
      <c r="H68" s="42" t="n">
        <v>9.3</v>
      </c>
      <c r="I68" s="42"/>
      <c r="J68" s="42" t="n">
        <v>16.2</v>
      </c>
      <c r="K68" s="42" t="n">
        <v>17.6</v>
      </c>
      <c r="L68" s="42" t="n">
        <v>19</v>
      </c>
      <c r="M68" s="20"/>
      <c r="N68" s="20"/>
      <c r="O68" s="20"/>
      <c r="P68" s="20"/>
      <c r="Q68" s="20"/>
      <c r="R68" s="20"/>
      <c r="S68" s="20"/>
      <c r="T68" s="20"/>
      <c r="U68" s="20"/>
      <c r="V68" s="20"/>
      <c r="W68" s="20"/>
      <c r="X68" s="20"/>
      <c r="Y68" s="20"/>
    </row>
    <row r="69" customFormat="false" ht="15" hidden="false" customHeight="false" outlineLevel="0" collapsed="false">
      <c r="A69" s="41"/>
      <c r="B69" s="20"/>
      <c r="C69" s="20"/>
      <c r="D69" s="20"/>
      <c r="E69" s="20"/>
      <c r="F69" s="20"/>
      <c r="G69" s="20"/>
      <c r="H69" s="20"/>
      <c r="I69" s="20"/>
      <c r="J69" s="20"/>
      <c r="K69" s="20"/>
      <c r="L69" s="20"/>
      <c r="M69" s="20"/>
      <c r="N69" s="20"/>
      <c r="O69" s="20"/>
      <c r="P69" s="20"/>
      <c r="Q69" s="20"/>
      <c r="R69" s="20"/>
      <c r="S69" s="20"/>
      <c r="T69" s="20"/>
      <c r="U69" s="20"/>
      <c r="V69" s="20"/>
      <c r="W69" s="20"/>
      <c r="X69" s="20"/>
      <c r="Y69" s="20"/>
    </row>
    <row r="70" customFormat="false" ht="15" hidden="false" customHeight="false" outlineLevel="0" collapsed="false">
      <c r="A70" s="33" t="s">
        <v>88</v>
      </c>
      <c r="B70" s="33"/>
      <c r="C70" s="33"/>
      <c r="D70" s="33"/>
      <c r="E70" s="33"/>
      <c r="F70" s="33"/>
      <c r="G70" s="33"/>
      <c r="H70" s="33"/>
      <c r="I70" s="33"/>
      <c r="J70" s="33"/>
      <c r="K70" s="33"/>
      <c r="L70" s="33"/>
      <c r="M70" s="39"/>
      <c r="N70" s="39"/>
      <c r="O70" s="39"/>
      <c r="P70" s="39"/>
      <c r="Q70" s="39"/>
      <c r="R70" s="39"/>
      <c r="S70" s="39"/>
      <c r="T70" s="39"/>
      <c r="U70" s="39"/>
      <c r="V70" s="39"/>
      <c r="W70" s="39"/>
      <c r="X70" s="39"/>
      <c r="Y70" s="39"/>
    </row>
    <row r="71" customFormat="false" ht="15" hidden="false" customHeight="false" outlineLevel="0" collapsed="false">
      <c r="A71" s="40"/>
      <c r="B71" s="40"/>
      <c r="C71" s="40"/>
      <c r="D71" s="40"/>
      <c r="E71" s="40"/>
      <c r="F71" s="40"/>
      <c r="G71" s="40"/>
      <c r="H71" s="40"/>
      <c r="I71" s="40"/>
      <c r="J71" s="40"/>
      <c r="K71" s="40"/>
      <c r="L71" s="40"/>
      <c r="M71" s="39"/>
      <c r="N71" s="39"/>
      <c r="O71" s="39"/>
      <c r="P71" s="39"/>
      <c r="Q71" s="39"/>
      <c r="R71" s="39"/>
      <c r="S71" s="39"/>
      <c r="T71" s="39"/>
      <c r="U71" s="39"/>
      <c r="V71" s="39"/>
      <c r="W71" s="39"/>
      <c r="X71" s="39"/>
      <c r="Y71" s="39"/>
    </row>
    <row r="72" customFormat="false" ht="15" hidden="false" customHeight="false" outlineLevel="0" collapsed="false">
      <c r="A72" s="41" t="n">
        <v>1979</v>
      </c>
      <c r="B72" s="42" t="n">
        <v>5.3</v>
      </c>
      <c r="C72" s="42" t="n">
        <v>7.7</v>
      </c>
      <c r="D72" s="42" t="n">
        <v>8.6</v>
      </c>
      <c r="E72" s="42" t="n">
        <v>8.5</v>
      </c>
      <c r="F72" s="42" t="n">
        <v>5.4</v>
      </c>
      <c r="G72" s="42"/>
      <c r="H72" s="42" t="n">
        <v>6.9</v>
      </c>
      <c r="I72" s="42"/>
      <c r="J72" s="42" t="n">
        <v>4.2</v>
      </c>
      <c r="K72" s="42" t="n">
        <v>2.8</v>
      </c>
      <c r="L72" s="42" t="n">
        <v>0.9</v>
      </c>
      <c r="M72" s="39"/>
      <c r="N72" s="39"/>
      <c r="O72" s="39"/>
      <c r="P72" s="39"/>
      <c r="Q72" s="39"/>
      <c r="R72" s="39"/>
      <c r="S72" s="39"/>
      <c r="T72" s="39"/>
      <c r="U72" s="39"/>
      <c r="V72" s="39"/>
      <c r="W72" s="39"/>
      <c r="X72" s="39"/>
      <c r="Y72" s="39"/>
    </row>
    <row r="73" customFormat="false" ht="15" hidden="false" customHeight="false" outlineLevel="0" collapsed="false">
      <c r="A73" s="41" t="n">
        <v>1980</v>
      </c>
      <c r="B73" s="42" t="n">
        <v>5.3</v>
      </c>
      <c r="C73" s="42" t="n">
        <v>7.6</v>
      </c>
      <c r="D73" s="42" t="n">
        <v>8.5</v>
      </c>
      <c r="E73" s="42" t="n">
        <v>8.5</v>
      </c>
      <c r="F73" s="42" t="n">
        <v>5.5</v>
      </c>
      <c r="G73" s="42"/>
      <c r="H73" s="42" t="n">
        <v>6.9</v>
      </c>
      <c r="I73" s="42"/>
      <c r="J73" s="42" t="n">
        <v>4.3</v>
      </c>
      <c r="K73" s="42" t="n">
        <v>3</v>
      </c>
      <c r="L73" s="42" t="n">
        <v>1</v>
      </c>
      <c r="M73" s="39"/>
      <c r="N73" s="39"/>
      <c r="O73" s="39"/>
      <c r="P73" s="39"/>
      <c r="Q73" s="39"/>
      <c r="R73" s="39"/>
      <c r="S73" s="39"/>
      <c r="T73" s="39"/>
      <c r="U73" s="39"/>
      <c r="V73" s="39"/>
      <c r="W73" s="39"/>
      <c r="X73" s="39"/>
      <c r="Y73" s="39"/>
    </row>
    <row r="74" customFormat="false" ht="15" hidden="false" customHeight="false" outlineLevel="0" collapsed="false">
      <c r="A74" s="41" t="n">
        <v>1981</v>
      </c>
      <c r="B74" s="42" t="n">
        <v>5.9</v>
      </c>
      <c r="C74" s="42" t="n">
        <v>8.1</v>
      </c>
      <c r="D74" s="42" t="n">
        <v>9.1</v>
      </c>
      <c r="E74" s="42" t="n">
        <v>9.1</v>
      </c>
      <c r="F74" s="42" t="n">
        <v>6.1</v>
      </c>
      <c r="G74" s="42"/>
      <c r="H74" s="42" t="n">
        <v>7.5</v>
      </c>
      <c r="I74" s="42"/>
      <c r="J74" s="42" t="n">
        <v>4.8</v>
      </c>
      <c r="K74" s="42" t="n">
        <v>3.4</v>
      </c>
      <c r="L74" s="42" t="n">
        <v>1.3</v>
      </c>
      <c r="M74" s="39"/>
      <c r="N74" s="39"/>
      <c r="O74" s="39"/>
      <c r="P74" s="39"/>
      <c r="Q74" s="39"/>
      <c r="R74" s="39"/>
      <c r="S74" s="39"/>
      <c r="T74" s="39"/>
      <c r="U74" s="39"/>
      <c r="V74" s="39"/>
      <c r="W74" s="39"/>
      <c r="X74" s="39"/>
      <c r="Y74" s="39"/>
    </row>
    <row r="75" customFormat="false" ht="15" hidden="false" customHeight="false" outlineLevel="0" collapsed="false">
      <c r="A75" s="41" t="n">
        <v>1982</v>
      </c>
      <c r="B75" s="42" t="n">
        <v>5.9</v>
      </c>
      <c r="C75" s="42" t="n">
        <v>8</v>
      </c>
      <c r="D75" s="42" t="n">
        <v>8.9</v>
      </c>
      <c r="E75" s="42" t="n">
        <v>9.1</v>
      </c>
      <c r="F75" s="42" t="n">
        <v>6.3</v>
      </c>
      <c r="G75" s="42"/>
      <c r="H75" s="42" t="n">
        <v>7.5</v>
      </c>
      <c r="I75" s="42"/>
      <c r="J75" s="42" t="n">
        <v>5.1</v>
      </c>
      <c r="K75" s="42" t="n">
        <v>3.7</v>
      </c>
      <c r="L75" s="42" t="n">
        <v>1.6</v>
      </c>
      <c r="M75" s="39"/>
      <c r="N75" s="39"/>
      <c r="O75" s="39"/>
      <c r="P75" s="39"/>
      <c r="Q75" s="39"/>
      <c r="R75" s="39"/>
      <c r="S75" s="39"/>
      <c r="T75" s="39"/>
      <c r="U75" s="39"/>
      <c r="V75" s="39"/>
      <c r="W75" s="39"/>
      <c r="X75" s="39"/>
      <c r="Y75" s="39"/>
    </row>
    <row r="76" customFormat="false" ht="15" hidden="false" customHeight="false" outlineLevel="0" collapsed="false">
      <c r="A76" s="41" t="n">
        <v>1983</v>
      </c>
      <c r="B76" s="42" t="n">
        <v>6.1</v>
      </c>
      <c r="C76" s="42" t="n">
        <v>7.9</v>
      </c>
      <c r="D76" s="42" t="n">
        <v>8.9</v>
      </c>
      <c r="E76" s="42" t="n">
        <v>9.1</v>
      </c>
      <c r="F76" s="42" t="n">
        <v>6.3</v>
      </c>
      <c r="G76" s="42"/>
      <c r="H76" s="42" t="n">
        <v>7.5</v>
      </c>
      <c r="I76" s="42"/>
      <c r="J76" s="42" t="n">
        <v>5.1</v>
      </c>
      <c r="K76" s="42" t="n">
        <v>3.7</v>
      </c>
      <c r="L76" s="42" t="n">
        <v>1.5</v>
      </c>
      <c r="M76" s="39"/>
      <c r="N76" s="39"/>
      <c r="O76" s="39"/>
      <c r="P76" s="39"/>
      <c r="Q76" s="39"/>
      <c r="R76" s="39"/>
      <c r="S76" s="39"/>
      <c r="T76" s="39"/>
      <c r="U76" s="39"/>
      <c r="V76" s="39"/>
      <c r="W76" s="39"/>
      <c r="X76" s="39"/>
      <c r="Y76" s="39"/>
    </row>
    <row r="77" customFormat="false" ht="15" hidden="false" customHeight="false" outlineLevel="0" collapsed="false">
      <c r="A77" s="41" t="n">
        <v>1984</v>
      </c>
      <c r="B77" s="42" t="n">
        <v>6.5</v>
      </c>
      <c r="C77" s="42" t="n">
        <v>8.4</v>
      </c>
      <c r="D77" s="42" t="n">
        <v>9.2</v>
      </c>
      <c r="E77" s="42" t="n">
        <v>9.3</v>
      </c>
      <c r="F77" s="42" t="n">
        <v>6.4</v>
      </c>
      <c r="G77" s="42"/>
      <c r="H77" s="42" t="n">
        <v>7.8</v>
      </c>
      <c r="I77" s="42"/>
      <c r="J77" s="42" t="n">
        <v>5.1</v>
      </c>
      <c r="K77" s="42" t="n">
        <v>3.7</v>
      </c>
      <c r="L77" s="42" t="n">
        <v>1.4</v>
      </c>
      <c r="M77" s="39"/>
      <c r="N77" s="39"/>
      <c r="O77" s="39"/>
      <c r="P77" s="39"/>
      <c r="Q77" s="39"/>
      <c r="R77" s="39"/>
      <c r="S77" s="39"/>
      <c r="T77" s="39"/>
      <c r="U77" s="39"/>
      <c r="V77" s="39"/>
      <c r="W77" s="39"/>
      <c r="X77" s="39"/>
      <c r="Y77" s="39"/>
    </row>
    <row r="78" customFormat="false" ht="15" hidden="false" customHeight="false" outlineLevel="0" collapsed="false">
      <c r="A78" s="41" t="n">
        <v>1985</v>
      </c>
      <c r="B78" s="42" t="n">
        <v>6.6</v>
      </c>
      <c r="C78" s="42" t="n">
        <v>8.8</v>
      </c>
      <c r="D78" s="42" t="n">
        <v>9.5</v>
      </c>
      <c r="E78" s="42" t="n">
        <v>9.6</v>
      </c>
      <c r="F78" s="42" t="n">
        <v>6.5</v>
      </c>
      <c r="G78" s="42"/>
      <c r="H78" s="42" t="n">
        <v>7.9</v>
      </c>
      <c r="I78" s="42"/>
      <c r="J78" s="42" t="n">
        <v>5.1</v>
      </c>
      <c r="K78" s="42" t="n">
        <v>3.7</v>
      </c>
      <c r="L78" s="42" t="n">
        <v>1.3</v>
      </c>
      <c r="M78" s="39"/>
      <c r="N78" s="39"/>
      <c r="O78" s="39"/>
      <c r="P78" s="39"/>
      <c r="Q78" s="39"/>
      <c r="R78" s="39"/>
      <c r="S78" s="39"/>
      <c r="T78" s="39"/>
      <c r="U78" s="39"/>
      <c r="V78" s="39"/>
      <c r="W78" s="39"/>
      <c r="X78" s="39"/>
      <c r="Y78" s="39"/>
    </row>
    <row r="79" customFormat="false" ht="15" hidden="false" customHeight="false" outlineLevel="0" collapsed="false">
      <c r="A79" s="41" t="n">
        <v>1986</v>
      </c>
      <c r="B79" s="42" t="n">
        <v>6.7</v>
      </c>
      <c r="C79" s="42" t="n">
        <v>8.8</v>
      </c>
      <c r="D79" s="42" t="n">
        <v>9.5</v>
      </c>
      <c r="E79" s="42" t="n">
        <v>9.7</v>
      </c>
      <c r="F79" s="42" t="n">
        <v>6.1</v>
      </c>
      <c r="G79" s="42"/>
      <c r="H79" s="42" t="n">
        <v>7.7</v>
      </c>
      <c r="I79" s="42"/>
      <c r="J79" s="42" t="n">
        <v>4.6</v>
      </c>
      <c r="K79" s="42" t="n">
        <v>3.2</v>
      </c>
      <c r="L79" s="42" t="n">
        <v>1</v>
      </c>
      <c r="M79" s="39"/>
      <c r="N79" s="39"/>
      <c r="O79" s="39"/>
      <c r="P79" s="39"/>
      <c r="Q79" s="39"/>
      <c r="R79" s="39"/>
      <c r="S79" s="39"/>
      <c r="T79" s="39"/>
      <c r="U79" s="39"/>
      <c r="V79" s="39"/>
      <c r="W79" s="39"/>
      <c r="X79" s="39"/>
      <c r="Y79" s="39"/>
    </row>
    <row r="80" customFormat="false" ht="15" hidden="false" customHeight="false" outlineLevel="0" collapsed="false">
      <c r="A80" s="41" t="n">
        <v>1987</v>
      </c>
      <c r="B80" s="42" t="n">
        <v>6.4</v>
      </c>
      <c r="C80" s="42" t="n">
        <v>8.6</v>
      </c>
      <c r="D80" s="42" t="n">
        <v>9.4</v>
      </c>
      <c r="E80" s="42" t="n">
        <v>9.8</v>
      </c>
      <c r="F80" s="42" t="n">
        <v>6.7</v>
      </c>
      <c r="G80" s="42"/>
      <c r="H80" s="42" t="n">
        <v>8</v>
      </c>
      <c r="I80" s="42"/>
      <c r="J80" s="42" t="n">
        <v>5.3</v>
      </c>
      <c r="K80" s="42" t="n">
        <v>3.8</v>
      </c>
      <c r="L80" s="42" t="n">
        <v>1.5</v>
      </c>
      <c r="M80" s="39"/>
      <c r="N80" s="39"/>
      <c r="O80" s="39"/>
      <c r="P80" s="39"/>
      <c r="Q80" s="39"/>
      <c r="R80" s="39"/>
      <c r="S80" s="39"/>
      <c r="T80" s="39"/>
      <c r="U80" s="39"/>
      <c r="V80" s="39"/>
      <c r="W80" s="39"/>
      <c r="X80" s="39"/>
      <c r="Y80" s="39"/>
    </row>
    <row r="81" customFormat="false" ht="15" hidden="false" customHeight="false" outlineLevel="0" collapsed="false">
      <c r="A81" s="41" t="n">
        <v>1988</v>
      </c>
      <c r="B81" s="42" t="n">
        <v>6.9</v>
      </c>
      <c r="C81" s="42" t="n">
        <v>9</v>
      </c>
      <c r="D81" s="42" t="n">
        <v>9.7</v>
      </c>
      <c r="E81" s="42" t="n">
        <v>10.2</v>
      </c>
      <c r="F81" s="42" t="n">
        <v>6.6</v>
      </c>
      <c r="G81" s="42"/>
      <c r="H81" s="42" t="n">
        <v>8.1</v>
      </c>
      <c r="I81" s="42"/>
      <c r="J81" s="42" t="n">
        <v>5.1</v>
      </c>
      <c r="K81" s="42" t="n">
        <v>3.6</v>
      </c>
      <c r="L81" s="42" t="n">
        <v>1.3</v>
      </c>
      <c r="M81" s="39"/>
      <c r="N81" s="39"/>
      <c r="O81" s="39"/>
      <c r="P81" s="39"/>
      <c r="Q81" s="39"/>
      <c r="R81" s="39"/>
      <c r="S81" s="39"/>
      <c r="T81" s="39"/>
      <c r="U81" s="39"/>
      <c r="V81" s="39"/>
      <c r="W81" s="39"/>
      <c r="X81" s="39"/>
      <c r="Y81" s="39"/>
    </row>
    <row r="82" customFormat="false" ht="15" hidden="false" customHeight="false" outlineLevel="0" collapsed="false">
      <c r="A82" s="41" t="n">
        <v>1989</v>
      </c>
      <c r="B82" s="42" t="n">
        <v>7.1</v>
      </c>
      <c r="C82" s="42" t="n">
        <v>8.9</v>
      </c>
      <c r="D82" s="42" t="n">
        <v>9.8</v>
      </c>
      <c r="E82" s="42" t="n">
        <v>10</v>
      </c>
      <c r="F82" s="42" t="n">
        <v>6.6</v>
      </c>
      <c r="G82" s="42"/>
      <c r="H82" s="42" t="n">
        <v>8.1</v>
      </c>
      <c r="I82" s="42"/>
      <c r="J82" s="42" t="n">
        <v>5.1</v>
      </c>
      <c r="K82" s="42" t="n">
        <v>3.7</v>
      </c>
      <c r="L82" s="42" t="n">
        <v>1.4</v>
      </c>
      <c r="M82" s="39"/>
      <c r="N82" s="39"/>
      <c r="O82" s="39"/>
      <c r="P82" s="39"/>
      <c r="Q82" s="39"/>
      <c r="R82" s="39"/>
      <c r="S82" s="39"/>
      <c r="T82" s="39"/>
      <c r="U82" s="39"/>
      <c r="V82" s="39"/>
      <c r="W82" s="39"/>
      <c r="X82" s="39"/>
      <c r="Y82" s="39"/>
    </row>
    <row r="83" customFormat="false" ht="15" hidden="false" customHeight="false" outlineLevel="0" collapsed="false">
      <c r="A83" s="41" t="n">
        <v>1990</v>
      </c>
      <c r="B83" s="42" t="n">
        <v>7.3</v>
      </c>
      <c r="C83" s="42" t="n">
        <v>9.3</v>
      </c>
      <c r="D83" s="42" t="n">
        <v>9.9</v>
      </c>
      <c r="E83" s="42" t="n">
        <v>10.3</v>
      </c>
      <c r="F83" s="42" t="n">
        <v>6.9</v>
      </c>
      <c r="G83" s="42"/>
      <c r="H83" s="42" t="n">
        <v>8.4</v>
      </c>
      <c r="I83" s="42"/>
      <c r="J83" s="42" t="n">
        <v>5.4</v>
      </c>
      <c r="K83" s="42" t="n">
        <v>4</v>
      </c>
      <c r="L83" s="42" t="n">
        <v>1.5</v>
      </c>
      <c r="M83" s="39"/>
      <c r="N83" s="39"/>
      <c r="O83" s="39"/>
      <c r="P83" s="39"/>
      <c r="Q83" s="39"/>
      <c r="R83" s="39"/>
      <c r="S83" s="39"/>
      <c r="T83" s="39"/>
      <c r="U83" s="39"/>
      <c r="V83" s="39"/>
      <c r="W83" s="39"/>
      <c r="X83" s="39"/>
      <c r="Y83" s="39"/>
    </row>
    <row r="84" customFormat="false" ht="15" hidden="false" customHeight="false" outlineLevel="0" collapsed="false">
      <c r="A84" s="41" t="n">
        <v>1991</v>
      </c>
      <c r="B84" s="42" t="n">
        <v>7.2</v>
      </c>
      <c r="C84" s="42" t="n">
        <v>9.2</v>
      </c>
      <c r="D84" s="42" t="n">
        <v>9.6</v>
      </c>
      <c r="E84" s="42" t="n">
        <v>10.3</v>
      </c>
      <c r="F84" s="42" t="n">
        <v>7.4</v>
      </c>
      <c r="G84" s="42"/>
      <c r="H84" s="42" t="n">
        <v>8.6</v>
      </c>
      <c r="I84" s="42"/>
      <c r="J84" s="42" t="n">
        <v>6.1</v>
      </c>
      <c r="K84" s="42" t="n">
        <v>4.7</v>
      </c>
      <c r="L84" s="42" t="n">
        <v>2.2</v>
      </c>
      <c r="M84" s="39"/>
      <c r="N84" s="39"/>
      <c r="O84" s="39"/>
      <c r="P84" s="39"/>
      <c r="Q84" s="39"/>
      <c r="R84" s="39"/>
      <c r="S84" s="39"/>
      <c r="T84" s="39"/>
      <c r="U84" s="39"/>
      <c r="V84" s="39"/>
      <c r="W84" s="39"/>
      <c r="X84" s="39"/>
      <c r="Y84" s="39"/>
    </row>
    <row r="85" customFormat="false" ht="15" hidden="false" customHeight="false" outlineLevel="0" collapsed="false">
      <c r="A85" s="41" t="n">
        <v>1992</v>
      </c>
      <c r="B85" s="42" t="n">
        <v>7.3</v>
      </c>
      <c r="C85" s="42" t="n">
        <v>8.9</v>
      </c>
      <c r="D85" s="42" t="n">
        <v>9.7</v>
      </c>
      <c r="E85" s="42" t="n">
        <v>10.2</v>
      </c>
      <c r="F85" s="42" t="n">
        <v>7.2</v>
      </c>
      <c r="G85" s="42"/>
      <c r="H85" s="42" t="n">
        <v>8.4</v>
      </c>
      <c r="I85" s="42"/>
      <c r="J85" s="42" t="n">
        <v>5.8</v>
      </c>
      <c r="K85" s="42" t="n">
        <v>4.4</v>
      </c>
      <c r="L85" s="42" t="n">
        <v>1.9</v>
      </c>
      <c r="M85" s="39"/>
      <c r="N85" s="39"/>
      <c r="O85" s="39"/>
      <c r="P85" s="39"/>
      <c r="Q85" s="39"/>
      <c r="R85" s="39"/>
      <c r="S85" s="39"/>
      <c r="T85" s="39"/>
      <c r="U85" s="39"/>
      <c r="V85" s="39"/>
      <c r="W85" s="39"/>
      <c r="X85" s="39"/>
      <c r="Y85" s="39"/>
    </row>
    <row r="86" customFormat="false" ht="15" hidden="false" customHeight="false" outlineLevel="0" collapsed="false">
      <c r="A86" s="41" t="n">
        <v>1993</v>
      </c>
      <c r="B86" s="42" t="n">
        <v>7.2</v>
      </c>
      <c r="C86" s="42" t="n">
        <v>8.8</v>
      </c>
      <c r="D86" s="42" t="n">
        <v>9.6</v>
      </c>
      <c r="E86" s="42" t="n">
        <v>10.2</v>
      </c>
      <c r="F86" s="42" t="n">
        <v>7.3</v>
      </c>
      <c r="G86" s="42"/>
      <c r="H86" s="42" t="n">
        <v>8.5</v>
      </c>
      <c r="I86" s="42"/>
      <c r="J86" s="42" t="n">
        <v>6</v>
      </c>
      <c r="K86" s="42" t="n">
        <v>4.7</v>
      </c>
      <c r="L86" s="42" t="n">
        <v>2.1</v>
      </c>
      <c r="M86" s="39"/>
      <c r="N86" s="39"/>
      <c r="O86" s="39"/>
      <c r="P86" s="39"/>
      <c r="Q86" s="39"/>
      <c r="R86" s="39"/>
      <c r="S86" s="39"/>
      <c r="T86" s="39"/>
      <c r="U86" s="39"/>
      <c r="V86" s="39"/>
      <c r="W86" s="39"/>
      <c r="X86" s="39"/>
      <c r="Y86" s="39"/>
    </row>
    <row r="87" customFormat="false" ht="15" hidden="false" customHeight="false" outlineLevel="0" collapsed="false">
      <c r="A87" s="41" t="n">
        <v>1994</v>
      </c>
      <c r="B87" s="42" t="n">
        <v>7.2</v>
      </c>
      <c r="C87" s="42" t="n">
        <v>8.9</v>
      </c>
      <c r="D87" s="42" t="n">
        <v>9.5</v>
      </c>
      <c r="E87" s="42" t="n">
        <v>10.2</v>
      </c>
      <c r="F87" s="42" t="n">
        <v>7.5</v>
      </c>
      <c r="G87" s="42"/>
      <c r="H87" s="42" t="n">
        <v>8.6</v>
      </c>
      <c r="I87" s="42"/>
      <c r="J87" s="42" t="n">
        <v>6.3</v>
      </c>
      <c r="K87" s="42" t="n">
        <v>4.9</v>
      </c>
      <c r="L87" s="42" t="n">
        <v>2.6</v>
      </c>
      <c r="M87" s="39"/>
      <c r="N87" s="39"/>
      <c r="O87" s="39"/>
      <c r="P87" s="39"/>
      <c r="Q87" s="39"/>
      <c r="R87" s="39"/>
      <c r="S87" s="39"/>
      <c r="T87" s="39"/>
      <c r="U87" s="39"/>
      <c r="V87" s="39"/>
      <c r="W87" s="39"/>
      <c r="X87" s="39"/>
      <c r="Y87" s="39"/>
    </row>
    <row r="88" customFormat="false" ht="15" hidden="false" customHeight="false" outlineLevel="0" collapsed="false">
      <c r="A88" s="41" t="n">
        <v>1995</v>
      </c>
      <c r="B88" s="42" t="n">
        <v>7.6</v>
      </c>
      <c r="C88" s="42" t="n">
        <v>9.1</v>
      </c>
      <c r="D88" s="42" t="n">
        <v>9.6</v>
      </c>
      <c r="E88" s="42" t="n">
        <v>10.3</v>
      </c>
      <c r="F88" s="42" t="n">
        <v>7.2</v>
      </c>
      <c r="G88" s="42"/>
      <c r="H88" s="42" t="n">
        <v>8.5</v>
      </c>
      <c r="I88" s="42"/>
      <c r="J88" s="42" t="n">
        <v>6</v>
      </c>
      <c r="K88" s="42" t="n">
        <v>4.6</v>
      </c>
      <c r="L88" s="42" t="n">
        <v>2.3</v>
      </c>
      <c r="M88" s="39"/>
      <c r="N88" s="39"/>
      <c r="O88" s="39"/>
      <c r="P88" s="39"/>
      <c r="Q88" s="39"/>
      <c r="R88" s="39"/>
      <c r="S88" s="39"/>
      <c r="T88" s="39"/>
      <c r="U88" s="39"/>
      <c r="V88" s="39"/>
      <c r="W88" s="39"/>
      <c r="X88" s="39"/>
      <c r="Y88" s="39"/>
    </row>
    <row r="89" customFormat="false" ht="15" hidden="false" customHeight="false" outlineLevel="0" collapsed="false">
      <c r="A89" s="41" t="n">
        <v>1996</v>
      </c>
      <c r="B89" s="42" t="n">
        <v>7.8</v>
      </c>
      <c r="C89" s="42" t="n">
        <v>9.2</v>
      </c>
      <c r="D89" s="42" t="n">
        <v>9.6</v>
      </c>
      <c r="E89" s="42" t="n">
        <v>10.2</v>
      </c>
      <c r="F89" s="42" t="n">
        <v>6.9</v>
      </c>
      <c r="G89" s="42"/>
      <c r="H89" s="42" t="n">
        <v>8.3</v>
      </c>
      <c r="I89" s="42"/>
      <c r="J89" s="42" t="n">
        <v>5.6</v>
      </c>
      <c r="K89" s="42" t="n">
        <v>4.3</v>
      </c>
      <c r="L89" s="42" t="n">
        <v>2.2</v>
      </c>
      <c r="M89" s="39"/>
      <c r="N89" s="39"/>
      <c r="O89" s="39"/>
      <c r="P89" s="39"/>
      <c r="Q89" s="39"/>
      <c r="R89" s="39"/>
      <c r="S89" s="39"/>
      <c r="T89" s="39"/>
      <c r="U89" s="39"/>
      <c r="V89" s="39"/>
      <c r="W89" s="39"/>
      <c r="X89" s="39"/>
      <c r="Y89" s="39"/>
    </row>
    <row r="90" customFormat="false" ht="15" hidden="false" customHeight="false" outlineLevel="0" collapsed="false">
      <c r="A90" s="41" t="n">
        <v>1997</v>
      </c>
      <c r="B90" s="42" t="n">
        <v>8.1</v>
      </c>
      <c r="C90" s="42" t="n">
        <v>9.4</v>
      </c>
      <c r="D90" s="42" t="n">
        <v>9.6</v>
      </c>
      <c r="E90" s="42" t="n">
        <v>10.3</v>
      </c>
      <c r="F90" s="42" t="n">
        <v>6.6</v>
      </c>
      <c r="G90" s="42"/>
      <c r="H90" s="42" t="n">
        <v>8.2</v>
      </c>
      <c r="I90" s="42"/>
      <c r="J90" s="42" t="n">
        <v>5.4</v>
      </c>
      <c r="K90" s="42" t="n">
        <v>4</v>
      </c>
      <c r="L90" s="42" t="n">
        <v>2</v>
      </c>
      <c r="M90" s="39"/>
      <c r="N90" s="39"/>
      <c r="O90" s="39"/>
      <c r="P90" s="39"/>
      <c r="Q90" s="39"/>
      <c r="R90" s="39"/>
      <c r="S90" s="39"/>
      <c r="T90" s="39"/>
      <c r="U90" s="39"/>
      <c r="V90" s="39"/>
      <c r="W90" s="39"/>
      <c r="X90" s="39"/>
      <c r="Y90" s="39"/>
    </row>
    <row r="91" customFormat="false" ht="15" hidden="false" customHeight="false" outlineLevel="0" collapsed="false">
      <c r="A91" s="41" t="n">
        <v>1998</v>
      </c>
      <c r="B91" s="42" t="n">
        <v>8.4</v>
      </c>
      <c r="C91" s="42" t="n">
        <v>9.4</v>
      </c>
      <c r="D91" s="42" t="n">
        <v>9.6</v>
      </c>
      <c r="E91" s="42" t="n">
        <v>10.4</v>
      </c>
      <c r="F91" s="42" t="n">
        <v>6.5</v>
      </c>
      <c r="G91" s="42"/>
      <c r="H91" s="42" t="n">
        <v>8.1</v>
      </c>
      <c r="I91" s="42"/>
      <c r="J91" s="42" t="n">
        <v>5.2</v>
      </c>
      <c r="K91" s="42" t="n">
        <v>3.9</v>
      </c>
      <c r="L91" s="42" t="n">
        <v>1.9</v>
      </c>
      <c r="M91" s="39"/>
      <c r="N91" s="39"/>
      <c r="O91" s="39"/>
      <c r="P91" s="39"/>
      <c r="Q91" s="39"/>
      <c r="R91" s="39"/>
      <c r="S91" s="39"/>
      <c r="T91" s="39"/>
      <c r="U91" s="39"/>
      <c r="V91" s="39"/>
      <c r="W91" s="39"/>
      <c r="X91" s="39"/>
      <c r="Y91" s="39"/>
    </row>
    <row r="92" customFormat="false" ht="15" hidden="false" customHeight="false" outlineLevel="0" collapsed="false">
      <c r="A92" s="41" t="n">
        <v>1999</v>
      </c>
      <c r="B92" s="42" t="n">
        <v>8.4</v>
      </c>
      <c r="C92" s="42" t="n">
        <v>9.5</v>
      </c>
      <c r="D92" s="42" t="n">
        <v>9.6</v>
      </c>
      <c r="E92" s="42" t="n">
        <v>10.4</v>
      </c>
      <c r="F92" s="42" t="n">
        <v>6.4</v>
      </c>
      <c r="G92" s="42"/>
      <c r="H92" s="42" t="n">
        <v>8</v>
      </c>
      <c r="I92" s="42"/>
      <c r="J92" s="42" t="n">
        <v>5.1</v>
      </c>
      <c r="K92" s="42" t="n">
        <v>3.8</v>
      </c>
      <c r="L92" s="42" t="n">
        <v>1.9</v>
      </c>
      <c r="M92" s="39"/>
      <c r="N92" s="39"/>
      <c r="O92" s="39"/>
      <c r="P92" s="39"/>
      <c r="Q92" s="39"/>
      <c r="R92" s="39"/>
      <c r="S92" s="39"/>
      <c r="T92" s="39"/>
      <c r="U92" s="39"/>
      <c r="V92" s="39"/>
      <c r="W92" s="39"/>
      <c r="X92" s="39"/>
      <c r="Y92" s="39"/>
    </row>
    <row r="93" customFormat="false" ht="15" hidden="false" customHeight="false" outlineLevel="0" collapsed="false">
      <c r="A93" s="41" t="n">
        <v>2000</v>
      </c>
      <c r="B93" s="42" t="n">
        <v>8.2</v>
      </c>
      <c r="C93" s="42" t="n">
        <v>9.4</v>
      </c>
      <c r="D93" s="42" t="n">
        <v>9.6</v>
      </c>
      <c r="E93" s="42" t="n">
        <v>10.4</v>
      </c>
      <c r="F93" s="42" t="n">
        <v>6.3</v>
      </c>
      <c r="G93" s="42"/>
      <c r="H93" s="42" t="n">
        <v>7.9</v>
      </c>
      <c r="I93" s="42"/>
      <c r="J93" s="42" t="n">
        <v>5</v>
      </c>
      <c r="K93" s="42" t="n">
        <v>3.8</v>
      </c>
      <c r="L93" s="42" t="n">
        <v>1.9</v>
      </c>
      <c r="M93" s="39"/>
      <c r="N93" s="39"/>
      <c r="O93" s="39"/>
      <c r="P93" s="39"/>
      <c r="Q93" s="39"/>
      <c r="R93" s="39"/>
      <c r="S93" s="39"/>
      <c r="T93" s="39"/>
      <c r="U93" s="39"/>
      <c r="V93" s="39"/>
      <c r="W93" s="39"/>
      <c r="X93" s="39"/>
      <c r="Y93" s="39"/>
    </row>
    <row r="94" customFormat="false" ht="15" hidden="false" customHeight="false" outlineLevel="0" collapsed="false">
      <c r="A94" s="41" t="n">
        <v>2001</v>
      </c>
      <c r="B94" s="42" t="n">
        <v>8.3</v>
      </c>
      <c r="C94" s="42" t="n">
        <v>9.4</v>
      </c>
      <c r="D94" s="42" t="n">
        <v>9.7</v>
      </c>
      <c r="E94" s="42" t="n">
        <v>10.2</v>
      </c>
      <c r="F94" s="42" t="n">
        <v>7.1</v>
      </c>
      <c r="G94" s="42"/>
      <c r="H94" s="42" t="n">
        <v>8.4</v>
      </c>
      <c r="I94" s="42"/>
      <c r="J94" s="42" t="n">
        <v>5.8</v>
      </c>
      <c r="K94" s="42" t="n">
        <v>4.5</v>
      </c>
      <c r="L94" s="42" t="n">
        <v>2.3</v>
      </c>
      <c r="M94" s="39"/>
      <c r="N94" s="39"/>
      <c r="O94" s="39"/>
      <c r="P94" s="39"/>
      <c r="Q94" s="39"/>
      <c r="R94" s="39"/>
      <c r="S94" s="39"/>
      <c r="T94" s="39"/>
      <c r="U94" s="39"/>
      <c r="V94" s="39"/>
      <c r="W94" s="39"/>
      <c r="X94" s="39"/>
      <c r="Y94" s="39"/>
    </row>
    <row r="95" customFormat="false" ht="15" hidden="false" customHeight="false" outlineLevel="0" collapsed="false">
      <c r="A95" s="41" t="n">
        <v>2002</v>
      </c>
      <c r="B95" s="42" t="n">
        <v>8.2</v>
      </c>
      <c r="C95" s="42" t="n">
        <v>9.3</v>
      </c>
      <c r="D95" s="42" t="n">
        <v>9.6</v>
      </c>
      <c r="E95" s="42" t="n">
        <v>10.1</v>
      </c>
      <c r="F95" s="42" t="n">
        <v>7.3</v>
      </c>
      <c r="G95" s="42"/>
      <c r="H95" s="42" t="n">
        <v>8.5</v>
      </c>
      <c r="I95" s="42"/>
      <c r="J95" s="42" t="n">
        <v>6.2</v>
      </c>
      <c r="K95" s="42" t="n">
        <v>4.8</v>
      </c>
      <c r="L95" s="42" t="n">
        <v>2.5</v>
      </c>
      <c r="M95" s="39"/>
      <c r="N95" s="39"/>
      <c r="O95" s="39"/>
      <c r="P95" s="39"/>
      <c r="Q95" s="39"/>
      <c r="R95" s="39"/>
      <c r="S95" s="39"/>
      <c r="T95" s="39"/>
      <c r="U95" s="39"/>
      <c r="V95" s="39"/>
      <c r="W95" s="39"/>
      <c r="X95" s="39"/>
      <c r="Y95" s="39"/>
    </row>
    <row r="96" customFormat="false" ht="15" hidden="false" customHeight="false" outlineLevel="0" collapsed="false">
      <c r="A96" s="41" t="n">
        <v>2003</v>
      </c>
      <c r="B96" s="42" t="n">
        <v>8.1</v>
      </c>
      <c r="C96" s="42" t="n">
        <v>9.1</v>
      </c>
      <c r="D96" s="42" t="n">
        <v>9.4</v>
      </c>
      <c r="E96" s="42" t="n">
        <v>9.9</v>
      </c>
      <c r="F96" s="42" t="n">
        <v>7.1</v>
      </c>
      <c r="G96" s="42"/>
      <c r="H96" s="42" t="n">
        <v>8.3</v>
      </c>
      <c r="I96" s="42"/>
      <c r="J96" s="42" t="n">
        <v>6</v>
      </c>
      <c r="K96" s="42" t="n">
        <v>4.6</v>
      </c>
      <c r="L96" s="42" t="n">
        <v>2.3</v>
      </c>
      <c r="M96" s="39"/>
      <c r="N96" s="39"/>
      <c r="O96" s="39"/>
      <c r="P96" s="39"/>
      <c r="Q96" s="39"/>
      <c r="R96" s="39"/>
      <c r="S96" s="39"/>
      <c r="T96" s="39"/>
      <c r="U96" s="39"/>
      <c r="V96" s="39"/>
      <c r="W96" s="39"/>
      <c r="X96" s="39"/>
      <c r="Y96" s="39"/>
    </row>
    <row r="97" customFormat="false" ht="15" hidden="false" customHeight="false" outlineLevel="0" collapsed="false">
      <c r="A97" s="41" t="n">
        <v>2004</v>
      </c>
      <c r="B97" s="42" t="n">
        <v>8</v>
      </c>
      <c r="C97" s="42" t="n">
        <v>9.1</v>
      </c>
      <c r="D97" s="42" t="n">
        <v>9.5</v>
      </c>
      <c r="E97" s="42" t="n">
        <v>9.7</v>
      </c>
      <c r="F97" s="42" t="n">
        <v>6.6</v>
      </c>
      <c r="G97" s="42"/>
      <c r="H97" s="42" t="n">
        <v>8</v>
      </c>
      <c r="I97" s="42"/>
      <c r="J97" s="42" t="n">
        <v>5.4</v>
      </c>
      <c r="K97" s="42" t="n">
        <v>4.1</v>
      </c>
      <c r="L97" s="42" t="n">
        <v>1.9</v>
      </c>
      <c r="M97" s="20"/>
      <c r="N97" s="20"/>
      <c r="O97" s="20"/>
      <c r="P97" s="20"/>
      <c r="Q97" s="20"/>
      <c r="R97" s="20"/>
      <c r="S97" s="20"/>
      <c r="T97" s="20"/>
      <c r="U97" s="20"/>
      <c r="V97" s="20"/>
      <c r="W97" s="20"/>
      <c r="X97" s="20"/>
      <c r="Y97" s="20"/>
    </row>
    <row r="98" customFormat="false" ht="15" hidden="false" customHeight="false" outlineLevel="0" collapsed="false">
      <c r="A98" s="41" t="n">
        <v>2005</v>
      </c>
      <c r="B98" s="42" t="n">
        <v>8.3</v>
      </c>
      <c r="C98" s="42" t="n">
        <v>9.2</v>
      </c>
      <c r="D98" s="42" t="n">
        <v>9.4</v>
      </c>
      <c r="E98" s="42" t="n">
        <v>9.7</v>
      </c>
      <c r="F98" s="42" t="n">
        <v>6</v>
      </c>
      <c r="G98" s="42"/>
      <c r="H98" s="42" t="n">
        <v>7.6</v>
      </c>
      <c r="I98" s="42"/>
      <c r="J98" s="42" t="n">
        <v>4.8</v>
      </c>
      <c r="K98" s="42" t="n">
        <v>3.5</v>
      </c>
      <c r="L98" s="42" t="n">
        <v>1.7</v>
      </c>
      <c r="M98" s="20"/>
      <c r="N98" s="20"/>
      <c r="O98" s="20"/>
      <c r="P98" s="20"/>
      <c r="Q98" s="20"/>
      <c r="R98" s="20"/>
      <c r="S98" s="20"/>
      <c r="T98" s="20"/>
      <c r="U98" s="20"/>
      <c r="V98" s="20"/>
      <c r="W98" s="20"/>
      <c r="X98" s="20"/>
      <c r="Y98" s="20"/>
    </row>
    <row r="99" customFormat="false" ht="15" hidden="false" customHeight="false" outlineLevel="0" collapsed="false">
      <c r="A99" s="41" t="n">
        <v>2006</v>
      </c>
      <c r="B99" s="42" t="n">
        <v>8.5</v>
      </c>
      <c r="C99" s="42" t="n">
        <v>9.3</v>
      </c>
      <c r="D99" s="42" t="n">
        <v>9.4</v>
      </c>
      <c r="E99" s="42" t="n">
        <v>9.6</v>
      </c>
      <c r="F99" s="42" t="n">
        <v>5.8</v>
      </c>
      <c r="G99" s="42"/>
      <c r="H99" s="42" t="n">
        <v>7.5</v>
      </c>
      <c r="I99" s="42"/>
      <c r="J99" s="42" t="n">
        <v>4.6</v>
      </c>
      <c r="K99" s="42" t="n">
        <v>3.4</v>
      </c>
      <c r="L99" s="42" t="n">
        <v>1.6</v>
      </c>
      <c r="M99" s="20"/>
      <c r="N99" s="20"/>
      <c r="O99" s="20"/>
      <c r="P99" s="20"/>
      <c r="Q99" s="20"/>
      <c r="R99" s="20"/>
      <c r="S99" s="20"/>
      <c r="T99" s="20"/>
      <c r="U99" s="20"/>
      <c r="V99" s="20"/>
      <c r="W99" s="20"/>
      <c r="X99" s="20"/>
      <c r="Y99" s="20"/>
    </row>
    <row r="100" customFormat="false" ht="15" hidden="false" customHeight="false" outlineLevel="0" collapsed="false">
      <c r="A100" s="41" t="n">
        <v>2007</v>
      </c>
      <c r="B100" s="42" t="n">
        <v>8.8</v>
      </c>
      <c r="C100" s="42" t="n">
        <v>9.5</v>
      </c>
      <c r="D100" s="42" t="n">
        <v>9.4</v>
      </c>
      <c r="E100" s="42" t="n">
        <v>9.5</v>
      </c>
      <c r="F100" s="42" t="n">
        <v>5.7</v>
      </c>
      <c r="G100" s="42"/>
      <c r="H100" s="42" t="n">
        <v>7.4</v>
      </c>
      <c r="I100" s="42"/>
      <c r="J100" s="42" t="n">
        <v>4.5</v>
      </c>
      <c r="K100" s="42" t="n">
        <v>3.3</v>
      </c>
      <c r="L100" s="42" t="n">
        <v>1.6</v>
      </c>
      <c r="M100" s="20"/>
      <c r="N100" s="20"/>
      <c r="O100" s="20"/>
      <c r="P100" s="20"/>
      <c r="Q100" s="20"/>
      <c r="R100" s="20"/>
      <c r="S100" s="20"/>
      <c r="T100" s="20"/>
      <c r="U100" s="20"/>
      <c r="V100" s="20"/>
      <c r="W100" s="20"/>
      <c r="X100" s="20"/>
      <c r="Y100" s="20"/>
    </row>
    <row r="101" customFormat="false" ht="15" hidden="false" customHeight="false" outlineLevel="0" collapsed="false">
      <c r="A101" s="41"/>
      <c r="B101" s="20"/>
      <c r="C101" s="20"/>
      <c r="D101" s="20"/>
      <c r="E101" s="20"/>
      <c r="F101" s="20"/>
      <c r="G101" s="20"/>
      <c r="H101" s="20"/>
      <c r="I101" s="20"/>
      <c r="J101" s="20"/>
      <c r="K101" s="20"/>
      <c r="L101" s="20"/>
      <c r="M101" s="20"/>
      <c r="N101" s="20"/>
      <c r="O101" s="20"/>
      <c r="P101" s="20"/>
      <c r="Q101" s="20"/>
      <c r="R101" s="20"/>
      <c r="S101" s="20"/>
      <c r="T101" s="20"/>
      <c r="U101" s="20"/>
      <c r="V101" s="20"/>
      <c r="W101" s="20"/>
      <c r="X101" s="20"/>
      <c r="Y101" s="20"/>
    </row>
    <row r="102" customFormat="false" ht="15" hidden="false" customHeight="false" outlineLevel="0" collapsed="false">
      <c r="A102" s="33" t="s">
        <v>89</v>
      </c>
      <c r="B102" s="33"/>
      <c r="C102" s="33"/>
      <c r="D102" s="33"/>
      <c r="E102" s="33"/>
      <c r="F102" s="33"/>
      <c r="G102" s="33"/>
      <c r="H102" s="33"/>
      <c r="I102" s="33"/>
      <c r="J102" s="33"/>
      <c r="K102" s="33"/>
      <c r="L102" s="33"/>
      <c r="M102" s="39"/>
      <c r="N102" s="39"/>
      <c r="O102" s="39"/>
      <c r="P102" s="39"/>
      <c r="Q102" s="39"/>
      <c r="R102" s="39"/>
      <c r="S102" s="39"/>
      <c r="T102" s="39"/>
      <c r="U102" s="39"/>
      <c r="V102" s="39"/>
      <c r="W102" s="39"/>
      <c r="X102" s="39"/>
      <c r="Y102" s="39"/>
    </row>
    <row r="103" customFormat="false" ht="15" hidden="false" customHeight="false" outlineLevel="0" collapsed="false">
      <c r="A103" s="40"/>
      <c r="B103" s="40"/>
      <c r="C103" s="40"/>
      <c r="D103" s="40"/>
      <c r="E103" s="40"/>
      <c r="F103" s="40"/>
      <c r="G103" s="40"/>
      <c r="H103" s="40"/>
      <c r="I103" s="40"/>
      <c r="J103" s="40"/>
      <c r="K103" s="40"/>
      <c r="L103" s="40"/>
      <c r="M103" s="39"/>
      <c r="N103" s="39"/>
      <c r="O103" s="39"/>
      <c r="P103" s="39"/>
      <c r="Q103" s="39"/>
      <c r="R103" s="39"/>
      <c r="S103" s="39"/>
      <c r="T103" s="39"/>
      <c r="U103" s="39"/>
      <c r="V103" s="39"/>
      <c r="W103" s="39"/>
      <c r="X103" s="39"/>
      <c r="Y103" s="39"/>
    </row>
    <row r="104" customFormat="false" ht="15" hidden="false" customHeight="false" outlineLevel="0" collapsed="false">
      <c r="A104" s="41" t="n">
        <v>1979</v>
      </c>
      <c r="B104" s="42" t="n">
        <v>1.1</v>
      </c>
      <c r="C104" s="42" t="n">
        <v>1.2</v>
      </c>
      <c r="D104" s="42" t="n">
        <v>1.4</v>
      </c>
      <c r="E104" s="42" t="n">
        <v>1.6</v>
      </c>
      <c r="F104" s="42" t="n">
        <v>5.7</v>
      </c>
      <c r="G104" s="42"/>
      <c r="H104" s="42" t="n">
        <v>3.4</v>
      </c>
      <c r="I104" s="42"/>
      <c r="J104" s="42" t="n">
        <v>7.4</v>
      </c>
      <c r="K104" s="42" t="n">
        <v>9.5</v>
      </c>
      <c r="L104" s="42" t="n">
        <v>13.8</v>
      </c>
      <c r="M104" s="39"/>
      <c r="N104" s="39"/>
      <c r="O104" s="39"/>
      <c r="P104" s="39"/>
      <c r="Q104" s="39"/>
      <c r="R104" s="39"/>
      <c r="S104" s="39"/>
      <c r="T104" s="39"/>
      <c r="U104" s="39"/>
      <c r="V104" s="39"/>
      <c r="W104" s="39"/>
      <c r="X104" s="39"/>
      <c r="Y104" s="39"/>
    </row>
    <row r="105" customFormat="false" ht="15" hidden="false" customHeight="false" outlineLevel="0" collapsed="false">
      <c r="A105" s="41" t="n">
        <v>1980</v>
      </c>
      <c r="B105" s="42" t="n">
        <v>0.9</v>
      </c>
      <c r="C105" s="42" t="n">
        <v>1</v>
      </c>
      <c r="D105" s="42" t="n">
        <v>1.2</v>
      </c>
      <c r="E105" s="42" t="n">
        <v>1.4</v>
      </c>
      <c r="F105" s="42" t="n">
        <v>4.6</v>
      </c>
      <c r="G105" s="42"/>
      <c r="H105" s="42" t="n">
        <v>2.8</v>
      </c>
      <c r="I105" s="42"/>
      <c r="J105" s="42" t="n">
        <v>5.9</v>
      </c>
      <c r="K105" s="42" t="n">
        <v>7.4</v>
      </c>
      <c r="L105" s="42" t="n">
        <v>10.8</v>
      </c>
      <c r="M105" s="39"/>
      <c r="N105" s="39"/>
      <c r="O105" s="39"/>
      <c r="P105" s="39"/>
      <c r="Q105" s="39"/>
      <c r="R105" s="39"/>
      <c r="S105" s="39"/>
      <c r="T105" s="39"/>
      <c r="U105" s="39"/>
      <c r="V105" s="39"/>
      <c r="W105" s="39"/>
      <c r="X105" s="39"/>
      <c r="Y105" s="39"/>
    </row>
    <row r="106" customFormat="false" ht="15" hidden="false" customHeight="false" outlineLevel="0" collapsed="false">
      <c r="A106" s="41" t="n">
        <v>1981</v>
      </c>
      <c r="B106" s="42" t="n">
        <v>0.7</v>
      </c>
      <c r="C106" s="42" t="n">
        <v>0.8</v>
      </c>
      <c r="D106" s="42" t="n">
        <v>1</v>
      </c>
      <c r="E106" s="42" t="n">
        <v>1.2</v>
      </c>
      <c r="F106" s="42" t="n">
        <v>3.6</v>
      </c>
      <c r="G106" s="42"/>
      <c r="H106" s="42" t="n">
        <v>2.2</v>
      </c>
      <c r="I106" s="42"/>
      <c r="J106" s="42" t="n">
        <v>4.6</v>
      </c>
      <c r="K106" s="42" t="n">
        <v>5.9</v>
      </c>
      <c r="L106" s="42" t="n">
        <v>8.7</v>
      </c>
      <c r="M106" s="39"/>
      <c r="N106" s="39"/>
      <c r="O106" s="39"/>
      <c r="P106" s="39"/>
      <c r="Q106" s="39"/>
      <c r="R106" s="39"/>
      <c r="S106" s="39"/>
      <c r="T106" s="39"/>
      <c r="U106" s="39"/>
      <c r="V106" s="39"/>
      <c r="W106" s="39"/>
      <c r="X106" s="39"/>
      <c r="Y106" s="39"/>
    </row>
    <row r="107" customFormat="false" ht="15" hidden="false" customHeight="false" outlineLevel="0" collapsed="false">
      <c r="A107" s="41" t="n">
        <v>1982</v>
      </c>
      <c r="B107" s="42" t="n">
        <v>0.5</v>
      </c>
      <c r="C107" s="42" t="n">
        <v>0.5</v>
      </c>
      <c r="D107" s="42" t="n">
        <v>0.7</v>
      </c>
      <c r="E107" s="42" t="n">
        <v>0.7</v>
      </c>
      <c r="F107" s="42" t="n">
        <v>2.1</v>
      </c>
      <c r="G107" s="42"/>
      <c r="H107" s="42" t="n">
        <v>1.4</v>
      </c>
      <c r="I107" s="42"/>
      <c r="J107" s="42" t="n">
        <v>2.8</v>
      </c>
      <c r="K107" s="42" t="n">
        <v>3.5</v>
      </c>
      <c r="L107" s="42" t="n">
        <v>5.4</v>
      </c>
      <c r="M107" s="39"/>
      <c r="N107" s="39"/>
      <c r="O107" s="39"/>
      <c r="P107" s="39"/>
      <c r="Q107" s="39"/>
      <c r="R107" s="39"/>
      <c r="S107" s="39"/>
      <c r="T107" s="39"/>
      <c r="U107" s="39"/>
      <c r="V107" s="39"/>
      <c r="W107" s="39"/>
      <c r="X107" s="39"/>
      <c r="Y107" s="39"/>
    </row>
    <row r="108" customFormat="false" ht="15" hidden="false" customHeight="false" outlineLevel="0" collapsed="false">
      <c r="A108" s="41" t="n">
        <v>1983</v>
      </c>
      <c r="B108" s="42" t="n">
        <v>0.6</v>
      </c>
      <c r="C108" s="42" t="n">
        <v>0.7</v>
      </c>
      <c r="D108" s="42" t="n">
        <v>0.9</v>
      </c>
      <c r="E108" s="42" t="n">
        <v>1</v>
      </c>
      <c r="F108" s="42" t="n">
        <v>2.8</v>
      </c>
      <c r="G108" s="42"/>
      <c r="H108" s="42" t="n">
        <v>1.8</v>
      </c>
      <c r="I108" s="42"/>
      <c r="J108" s="42" t="n">
        <v>3.5</v>
      </c>
      <c r="K108" s="42" t="n">
        <v>4.4</v>
      </c>
      <c r="L108" s="42" t="n">
        <v>6.4</v>
      </c>
      <c r="M108" s="39"/>
      <c r="N108" s="39"/>
      <c r="O108" s="39"/>
      <c r="P108" s="39"/>
      <c r="Q108" s="39"/>
      <c r="R108" s="39"/>
      <c r="S108" s="39"/>
      <c r="T108" s="39"/>
      <c r="U108" s="39"/>
      <c r="V108" s="39"/>
      <c r="W108" s="39"/>
      <c r="X108" s="39"/>
      <c r="Y108" s="39"/>
    </row>
    <row r="109" customFormat="false" ht="15" hidden="false" customHeight="false" outlineLevel="0" collapsed="false">
      <c r="A109" s="41" t="n">
        <v>1984</v>
      </c>
      <c r="B109" s="42" t="n">
        <v>0.8</v>
      </c>
      <c r="C109" s="42" t="n">
        <v>0.7</v>
      </c>
      <c r="D109" s="42" t="n">
        <v>1</v>
      </c>
      <c r="E109" s="42" t="n">
        <v>1.2</v>
      </c>
      <c r="F109" s="42" t="n">
        <v>3.1</v>
      </c>
      <c r="G109" s="42"/>
      <c r="H109" s="42" t="n">
        <v>2</v>
      </c>
      <c r="I109" s="42"/>
      <c r="J109" s="42" t="n">
        <v>3.9</v>
      </c>
      <c r="K109" s="42" t="n">
        <v>4.9</v>
      </c>
      <c r="L109" s="42" t="n">
        <v>7.1</v>
      </c>
      <c r="M109" s="39"/>
      <c r="N109" s="39"/>
      <c r="O109" s="39"/>
      <c r="P109" s="39"/>
      <c r="Q109" s="39"/>
      <c r="R109" s="39"/>
      <c r="S109" s="39"/>
      <c r="T109" s="39"/>
      <c r="U109" s="39"/>
      <c r="V109" s="39"/>
      <c r="W109" s="39"/>
      <c r="X109" s="39"/>
      <c r="Y109" s="39"/>
    </row>
    <row r="110" customFormat="false" ht="15" hidden="false" customHeight="false" outlineLevel="0" collapsed="false">
      <c r="A110" s="41" t="n">
        <v>1985</v>
      </c>
      <c r="B110" s="42" t="n">
        <v>0.6</v>
      </c>
      <c r="C110" s="42" t="n">
        <v>0.7</v>
      </c>
      <c r="D110" s="42" t="n">
        <v>0.9</v>
      </c>
      <c r="E110" s="42" t="n">
        <v>1</v>
      </c>
      <c r="F110" s="42" t="n">
        <v>2.8</v>
      </c>
      <c r="G110" s="42"/>
      <c r="H110" s="42" t="n">
        <v>1.8</v>
      </c>
      <c r="I110" s="42"/>
      <c r="J110" s="42" t="n">
        <v>3.6</v>
      </c>
      <c r="K110" s="42" t="n">
        <v>4.5</v>
      </c>
      <c r="L110" s="42" t="n">
        <v>6.4</v>
      </c>
      <c r="M110" s="39"/>
      <c r="N110" s="39"/>
      <c r="O110" s="39"/>
      <c r="P110" s="39"/>
      <c r="Q110" s="39"/>
      <c r="R110" s="39"/>
      <c r="S110" s="39"/>
      <c r="T110" s="39"/>
      <c r="U110" s="39"/>
      <c r="V110" s="39"/>
      <c r="W110" s="39"/>
      <c r="X110" s="39"/>
      <c r="Y110" s="39"/>
    </row>
    <row r="111" customFormat="false" ht="15" hidden="false" customHeight="false" outlineLevel="0" collapsed="false">
      <c r="A111" s="41" t="n">
        <v>1986</v>
      </c>
      <c r="B111" s="42" t="n">
        <v>0.6</v>
      </c>
      <c r="C111" s="42" t="n">
        <v>0.7</v>
      </c>
      <c r="D111" s="42" t="n">
        <v>0.9</v>
      </c>
      <c r="E111" s="42" t="n">
        <v>1</v>
      </c>
      <c r="F111" s="42" t="n">
        <v>2.8</v>
      </c>
      <c r="G111" s="42"/>
      <c r="H111" s="42" t="n">
        <v>1.9</v>
      </c>
      <c r="I111" s="42"/>
      <c r="J111" s="42" t="n">
        <v>3.5</v>
      </c>
      <c r="K111" s="42" t="n">
        <v>4.3</v>
      </c>
      <c r="L111" s="42" t="n">
        <v>5.8</v>
      </c>
      <c r="M111" s="39"/>
      <c r="N111" s="39"/>
      <c r="O111" s="39"/>
      <c r="P111" s="39"/>
      <c r="Q111" s="39"/>
      <c r="R111" s="39"/>
      <c r="S111" s="39"/>
      <c r="T111" s="39"/>
      <c r="U111" s="39"/>
      <c r="V111" s="39"/>
      <c r="W111" s="39"/>
      <c r="X111" s="39"/>
      <c r="Y111" s="39"/>
    </row>
    <row r="112" customFormat="false" ht="15" hidden="false" customHeight="false" outlineLevel="0" collapsed="false">
      <c r="A112" s="41" t="n">
        <v>1987</v>
      </c>
      <c r="B112" s="42" t="n">
        <v>0.7</v>
      </c>
      <c r="C112" s="42" t="n">
        <v>0.9</v>
      </c>
      <c r="D112" s="42" t="n">
        <v>1.2</v>
      </c>
      <c r="E112" s="42" t="n">
        <v>1.4</v>
      </c>
      <c r="F112" s="42" t="n">
        <v>3.6</v>
      </c>
      <c r="G112" s="42"/>
      <c r="H112" s="42" t="n">
        <v>2.4</v>
      </c>
      <c r="I112" s="42"/>
      <c r="J112" s="42" t="n">
        <v>4.6</v>
      </c>
      <c r="K112" s="42" t="n">
        <v>5.7</v>
      </c>
      <c r="L112" s="42" t="n">
        <v>7.8</v>
      </c>
      <c r="M112" s="39"/>
      <c r="N112" s="39"/>
      <c r="O112" s="39"/>
      <c r="P112" s="39"/>
      <c r="Q112" s="39"/>
      <c r="R112" s="39"/>
      <c r="S112" s="39"/>
      <c r="T112" s="39"/>
      <c r="U112" s="39"/>
      <c r="V112" s="39"/>
      <c r="W112" s="39"/>
      <c r="X112" s="39"/>
      <c r="Y112" s="39"/>
    </row>
    <row r="113" customFormat="false" ht="15" hidden="false" customHeight="false" outlineLevel="0" collapsed="false">
      <c r="A113" s="41" t="n">
        <v>1988</v>
      </c>
      <c r="B113" s="42" t="n">
        <v>0.7</v>
      </c>
      <c r="C113" s="42" t="n">
        <v>0.8</v>
      </c>
      <c r="D113" s="42" t="n">
        <v>1.2</v>
      </c>
      <c r="E113" s="42" t="n">
        <v>1.3</v>
      </c>
      <c r="F113" s="42" t="n">
        <v>3.6</v>
      </c>
      <c r="G113" s="42"/>
      <c r="H113" s="42" t="n">
        <v>2.4</v>
      </c>
      <c r="I113" s="42"/>
      <c r="J113" s="42" t="n">
        <v>4.5</v>
      </c>
      <c r="K113" s="42" t="n">
        <v>5.5</v>
      </c>
      <c r="L113" s="42" t="n">
        <v>7.3</v>
      </c>
      <c r="M113" s="39"/>
      <c r="N113" s="39"/>
      <c r="O113" s="39"/>
      <c r="P113" s="39"/>
      <c r="Q113" s="39"/>
      <c r="R113" s="39"/>
      <c r="S113" s="39"/>
      <c r="T113" s="39"/>
      <c r="U113" s="39"/>
      <c r="V113" s="39"/>
      <c r="W113" s="39"/>
      <c r="X113" s="39"/>
      <c r="Y113" s="39"/>
    </row>
    <row r="114" customFormat="false" ht="15" hidden="false" customHeight="false" outlineLevel="0" collapsed="false">
      <c r="A114" s="41" t="n">
        <v>1989</v>
      </c>
      <c r="B114" s="42" t="n">
        <v>0.6</v>
      </c>
      <c r="C114" s="42" t="n">
        <v>0.8</v>
      </c>
      <c r="D114" s="42" t="n">
        <v>1.1</v>
      </c>
      <c r="E114" s="42" t="n">
        <v>1.2</v>
      </c>
      <c r="F114" s="42" t="n">
        <v>3.5</v>
      </c>
      <c r="G114" s="42"/>
      <c r="H114" s="42" t="n">
        <v>2.3</v>
      </c>
      <c r="I114" s="42"/>
      <c r="J114" s="42" t="n">
        <v>4.4</v>
      </c>
      <c r="K114" s="42" t="n">
        <v>5.3</v>
      </c>
      <c r="L114" s="42" t="n">
        <v>7.2</v>
      </c>
      <c r="M114" s="39"/>
      <c r="N114" s="39"/>
      <c r="O114" s="39"/>
      <c r="P114" s="39"/>
      <c r="Q114" s="39"/>
      <c r="R114" s="39"/>
      <c r="S114" s="39"/>
      <c r="T114" s="39"/>
      <c r="U114" s="39"/>
      <c r="V114" s="39"/>
      <c r="W114" s="39"/>
      <c r="X114" s="39"/>
      <c r="Y114" s="39"/>
    </row>
    <row r="115" customFormat="false" ht="15" hidden="false" customHeight="false" outlineLevel="0" collapsed="false">
      <c r="A115" s="41" t="n">
        <v>1990</v>
      </c>
      <c r="B115" s="42" t="n">
        <v>0.6</v>
      </c>
      <c r="C115" s="42" t="n">
        <v>0.7</v>
      </c>
      <c r="D115" s="42" t="n">
        <v>1</v>
      </c>
      <c r="E115" s="42" t="n">
        <v>1.2</v>
      </c>
      <c r="F115" s="42" t="n">
        <v>3.3</v>
      </c>
      <c r="G115" s="42"/>
      <c r="H115" s="42" t="n">
        <v>2.2</v>
      </c>
      <c r="I115" s="42"/>
      <c r="J115" s="42" t="n">
        <v>4.2</v>
      </c>
      <c r="K115" s="42" t="n">
        <v>5.1</v>
      </c>
      <c r="L115" s="42" t="n">
        <v>7.1</v>
      </c>
      <c r="M115" s="39"/>
      <c r="N115" s="39"/>
      <c r="O115" s="39"/>
      <c r="P115" s="39"/>
      <c r="Q115" s="39"/>
      <c r="R115" s="39"/>
      <c r="S115" s="39"/>
      <c r="T115" s="39"/>
      <c r="U115" s="39"/>
      <c r="V115" s="39"/>
      <c r="W115" s="39"/>
      <c r="X115" s="39"/>
      <c r="Y115" s="39"/>
    </row>
    <row r="116" customFormat="false" ht="15" hidden="false" customHeight="false" outlineLevel="0" collapsed="false">
      <c r="A116" s="41" t="n">
        <v>1991</v>
      </c>
      <c r="B116" s="42" t="n">
        <v>0.6</v>
      </c>
      <c r="C116" s="42" t="n">
        <v>0.7</v>
      </c>
      <c r="D116" s="42" t="n">
        <v>1</v>
      </c>
      <c r="E116" s="42" t="n">
        <v>1.1</v>
      </c>
      <c r="F116" s="42" t="n">
        <v>3</v>
      </c>
      <c r="G116" s="42"/>
      <c r="H116" s="42" t="n">
        <v>2</v>
      </c>
      <c r="I116" s="42"/>
      <c r="J116" s="42" t="n">
        <v>3.8</v>
      </c>
      <c r="K116" s="42" t="n">
        <v>4.8</v>
      </c>
      <c r="L116" s="42" t="n">
        <v>6.8</v>
      </c>
      <c r="M116" s="39"/>
      <c r="N116" s="39"/>
      <c r="O116" s="39"/>
      <c r="P116" s="39"/>
      <c r="Q116" s="39"/>
      <c r="R116" s="39"/>
      <c r="S116" s="39"/>
      <c r="T116" s="39"/>
      <c r="U116" s="39"/>
      <c r="V116" s="39"/>
      <c r="W116" s="39"/>
      <c r="X116" s="39"/>
      <c r="Y116" s="39"/>
    </row>
    <row r="117" customFormat="false" ht="15" hidden="false" customHeight="false" outlineLevel="0" collapsed="false">
      <c r="A117" s="41" t="n">
        <v>1992</v>
      </c>
      <c r="B117" s="42" t="n">
        <v>0.6</v>
      </c>
      <c r="C117" s="42" t="n">
        <v>0.7</v>
      </c>
      <c r="D117" s="42" t="n">
        <v>1</v>
      </c>
      <c r="E117" s="42" t="n">
        <v>1.1</v>
      </c>
      <c r="F117" s="42" t="n">
        <v>3.3</v>
      </c>
      <c r="G117" s="42"/>
      <c r="H117" s="42" t="n">
        <v>2.2</v>
      </c>
      <c r="I117" s="42"/>
      <c r="J117" s="42" t="n">
        <v>4.2</v>
      </c>
      <c r="K117" s="42" t="n">
        <v>5.2</v>
      </c>
      <c r="L117" s="42" t="n">
        <v>7.2</v>
      </c>
      <c r="M117" s="39"/>
      <c r="N117" s="39"/>
      <c r="O117" s="39"/>
      <c r="P117" s="39"/>
      <c r="Q117" s="39"/>
      <c r="R117" s="39"/>
      <c r="S117" s="39"/>
      <c r="T117" s="39"/>
      <c r="U117" s="39"/>
      <c r="V117" s="39"/>
      <c r="W117" s="39"/>
      <c r="X117" s="39"/>
      <c r="Y117" s="39"/>
    </row>
    <row r="118" customFormat="false" ht="15" hidden="false" customHeight="false" outlineLevel="0" collapsed="false">
      <c r="A118" s="41" t="n">
        <v>1993</v>
      </c>
      <c r="B118" s="42" t="n">
        <v>0.6</v>
      </c>
      <c r="C118" s="42" t="n">
        <v>0.8</v>
      </c>
      <c r="D118" s="42" t="n">
        <v>1</v>
      </c>
      <c r="E118" s="42" t="n">
        <v>1.2</v>
      </c>
      <c r="F118" s="42" t="n">
        <v>3.9</v>
      </c>
      <c r="G118" s="42"/>
      <c r="H118" s="42" t="n">
        <v>2.5</v>
      </c>
      <c r="I118" s="42"/>
      <c r="J118" s="42" t="n">
        <v>5</v>
      </c>
      <c r="K118" s="42" t="n">
        <v>6.2</v>
      </c>
      <c r="L118" s="42" t="n">
        <v>8.8</v>
      </c>
      <c r="M118" s="39"/>
      <c r="N118" s="39"/>
      <c r="O118" s="39"/>
      <c r="P118" s="39"/>
      <c r="Q118" s="39"/>
      <c r="R118" s="39"/>
      <c r="S118" s="39"/>
      <c r="T118" s="39"/>
      <c r="U118" s="39"/>
      <c r="V118" s="39"/>
      <c r="W118" s="39"/>
      <c r="X118" s="39"/>
      <c r="Y118" s="39"/>
    </row>
    <row r="119" customFormat="false" ht="15" hidden="false" customHeight="false" outlineLevel="0" collapsed="false">
      <c r="A119" s="41" t="n">
        <v>1994</v>
      </c>
      <c r="B119" s="42" t="n">
        <v>0.6</v>
      </c>
      <c r="C119" s="42" t="n">
        <v>0.7</v>
      </c>
      <c r="D119" s="42" t="n">
        <v>1.1</v>
      </c>
      <c r="E119" s="42" t="n">
        <v>1.2</v>
      </c>
      <c r="F119" s="42" t="n">
        <v>4.2</v>
      </c>
      <c r="G119" s="42"/>
      <c r="H119" s="42" t="n">
        <v>2.6</v>
      </c>
      <c r="I119" s="42"/>
      <c r="J119" s="42" t="n">
        <v>5.4</v>
      </c>
      <c r="K119" s="42" t="n">
        <v>6.7</v>
      </c>
      <c r="L119" s="42" t="n">
        <v>9.7</v>
      </c>
      <c r="M119" s="39"/>
      <c r="N119" s="39"/>
      <c r="O119" s="39"/>
      <c r="P119" s="39"/>
      <c r="Q119" s="39"/>
      <c r="R119" s="39"/>
      <c r="S119" s="39"/>
      <c r="T119" s="39"/>
      <c r="U119" s="39"/>
      <c r="V119" s="39"/>
      <c r="W119" s="39"/>
      <c r="X119" s="39"/>
      <c r="Y119" s="39"/>
    </row>
    <row r="120" customFormat="false" ht="15" hidden="false" customHeight="false" outlineLevel="0" collapsed="false">
      <c r="A120" s="41" t="n">
        <v>1995</v>
      </c>
      <c r="B120" s="42" t="n">
        <v>0.7</v>
      </c>
      <c r="C120" s="42" t="n">
        <v>0.8</v>
      </c>
      <c r="D120" s="42" t="n">
        <v>1.1</v>
      </c>
      <c r="E120" s="42" t="n">
        <v>1.3</v>
      </c>
      <c r="F120" s="42" t="n">
        <v>4.4</v>
      </c>
      <c r="G120" s="42"/>
      <c r="H120" s="42" t="n">
        <v>2.8</v>
      </c>
      <c r="I120" s="42"/>
      <c r="J120" s="42" t="n">
        <v>5.6</v>
      </c>
      <c r="K120" s="42" t="n">
        <v>6.9</v>
      </c>
      <c r="L120" s="42" t="n">
        <v>9.7</v>
      </c>
      <c r="M120" s="39"/>
      <c r="N120" s="39"/>
      <c r="O120" s="39"/>
      <c r="P120" s="39"/>
      <c r="Q120" s="39"/>
      <c r="R120" s="39"/>
      <c r="S120" s="39"/>
      <c r="T120" s="39"/>
      <c r="U120" s="39"/>
      <c r="V120" s="39"/>
      <c r="W120" s="39"/>
      <c r="X120" s="39"/>
      <c r="Y120" s="39"/>
    </row>
    <row r="121" customFormat="false" ht="15" hidden="false" customHeight="false" outlineLevel="0" collapsed="false">
      <c r="A121" s="41" t="n">
        <v>1996</v>
      </c>
      <c r="B121" s="42" t="n">
        <v>0.6</v>
      </c>
      <c r="C121" s="42" t="n">
        <v>0.7</v>
      </c>
      <c r="D121" s="42" t="n">
        <v>1.1</v>
      </c>
      <c r="E121" s="42" t="n">
        <v>1.3</v>
      </c>
      <c r="F121" s="42" t="n">
        <v>4.5</v>
      </c>
      <c r="G121" s="42"/>
      <c r="H121" s="42" t="n">
        <v>2.9</v>
      </c>
      <c r="I121" s="42"/>
      <c r="J121" s="42" t="n">
        <v>5.6</v>
      </c>
      <c r="K121" s="42" t="n">
        <v>6.8</v>
      </c>
      <c r="L121" s="42" t="n">
        <v>9.3</v>
      </c>
      <c r="M121" s="39"/>
      <c r="N121" s="39"/>
      <c r="O121" s="39"/>
      <c r="P121" s="39"/>
      <c r="Q121" s="39"/>
      <c r="R121" s="39"/>
      <c r="S121" s="39"/>
      <c r="T121" s="39"/>
      <c r="U121" s="39"/>
      <c r="V121" s="39"/>
      <c r="W121" s="39"/>
      <c r="X121" s="39"/>
      <c r="Y121" s="39"/>
    </row>
    <row r="122" customFormat="false" ht="15" hidden="false" customHeight="false" outlineLevel="0" collapsed="false">
      <c r="A122" s="41" t="n">
        <v>1997</v>
      </c>
      <c r="B122" s="42" t="n">
        <v>0.5</v>
      </c>
      <c r="C122" s="42" t="n">
        <v>0.7</v>
      </c>
      <c r="D122" s="42" t="n">
        <v>1.1</v>
      </c>
      <c r="E122" s="42" t="n">
        <v>1.3</v>
      </c>
      <c r="F122" s="42" t="n">
        <v>4.4</v>
      </c>
      <c r="G122" s="42"/>
      <c r="H122" s="42" t="n">
        <v>2.9</v>
      </c>
      <c r="I122" s="42"/>
      <c r="J122" s="42" t="n">
        <v>5.5</v>
      </c>
      <c r="K122" s="42" t="n">
        <v>6.6</v>
      </c>
      <c r="L122" s="42" t="n">
        <v>8.7</v>
      </c>
      <c r="M122" s="39"/>
      <c r="N122" s="39"/>
      <c r="O122" s="39"/>
      <c r="P122" s="39"/>
      <c r="Q122" s="39"/>
      <c r="R122" s="39"/>
      <c r="S122" s="39"/>
      <c r="T122" s="39"/>
      <c r="U122" s="39"/>
      <c r="V122" s="39"/>
      <c r="W122" s="39"/>
      <c r="X122" s="39"/>
      <c r="Y122" s="39"/>
    </row>
    <row r="123" customFormat="false" ht="15" hidden="false" customHeight="false" outlineLevel="0" collapsed="false">
      <c r="A123" s="41" t="n">
        <v>1998</v>
      </c>
      <c r="B123" s="42" t="n">
        <v>0.5</v>
      </c>
      <c r="C123" s="42" t="n">
        <v>0.6</v>
      </c>
      <c r="D123" s="42" t="n">
        <v>1</v>
      </c>
      <c r="E123" s="42" t="n">
        <v>1.1</v>
      </c>
      <c r="F123" s="42" t="n">
        <v>4</v>
      </c>
      <c r="G123" s="42"/>
      <c r="H123" s="42" t="n">
        <v>2.6</v>
      </c>
      <c r="I123" s="42"/>
      <c r="J123" s="42" t="n">
        <v>4.9</v>
      </c>
      <c r="K123" s="42" t="n">
        <v>5.9</v>
      </c>
      <c r="L123" s="42" t="n">
        <v>7.8</v>
      </c>
      <c r="M123" s="39"/>
      <c r="N123" s="39"/>
      <c r="O123" s="39"/>
      <c r="P123" s="39"/>
      <c r="Q123" s="39"/>
      <c r="R123" s="39"/>
      <c r="S123" s="39"/>
      <c r="T123" s="39"/>
      <c r="U123" s="39"/>
      <c r="V123" s="39"/>
      <c r="W123" s="39"/>
      <c r="X123" s="39"/>
      <c r="Y123" s="39"/>
    </row>
    <row r="124" customFormat="false" ht="15" hidden="false" customHeight="false" outlineLevel="0" collapsed="false">
      <c r="A124" s="41" t="n">
        <v>1999</v>
      </c>
      <c r="B124" s="42" t="n">
        <v>0.5</v>
      </c>
      <c r="C124" s="42" t="n">
        <v>0.6</v>
      </c>
      <c r="D124" s="42" t="n">
        <v>1</v>
      </c>
      <c r="E124" s="42" t="n">
        <v>1.1</v>
      </c>
      <c r="F124" s="42" t="n">
        <v>3.9</v>
      </c>
      <c r="G124" s="42"/>
      <c r="H124" s="42" t="n">
        <v>2.5</v>
      </c>
      <c r="I124" s="42"/>
      <c r="J124" s="42" t="n">
        <v>4.7</v>
      </c>
      <c r="K124" s="42" t="n">
        <v>5.6</v>
      </c>
      <c r="L124" s="42" t="n">
        <v>7.3</v>
      </c>
      <c r="M124" s="39"/>
      <c r="N124" s="39"/>
      <c r="O124" s="39"/>
      <c r="P124" s="39"/>
      <c r="Q124" s="39"/>
      <c r="R124" s="39"/>
      <c r="S124" s="39"/>
      <c r="T124" s="39"/>
      <c r="U124" s="39"/>
      <c r="V124" s="39"/>
      <c r="W124" s="39"/>
      <c r="X124" s="39"/>
      <c r="Y124" s="39"/>
    </row>
    <row r="125" customFormat="false" ht="15" hidden="false" customHeight="false" outlineLevel="0" collapsed="false">
      <c r="A125" s="41" t="n">
        <v>2000</v>
      </c>
      <c r="B125" s="42" t="n">
        <v>0.5</v>
      </c>
      <c r="C125" s="42" t="n">
        <v>0.6</v>
      </c>
      <c r="D125" s="42" t="n">
        <v>0.9</v>
      </c>
      <c r="E125" s="42" t="n">
        <v>1</v>
      </c>
      <c r="F125" s="42" t="n">
        <v>3.7</v>
      </c>
      <c r="G125" s="42"/>
      <c r="H125" s="42" t="n">
        <v>2.4</v>
      </c>
      <c r="I125" s="42"/>
      <c r="J125" s="42" t="n">
        <v>4.4</v>
      </c>
      <c r="K125" s="42" t="n">
        <v>5.2</v>
      </c>
      <c r="L125" s="42" t="n">
        <v>6.7</v>
      </c>
      <c r="M125" s="39"/>
      <c r="N125" s="39"/>
      <c r="O125" s="39"/>
      <c r="P125" s="39"/>
      <c r="Q125" s="39"/>
      <c r="R125" s="39"/>
      <c r="S125" s="39"/>
      <c r="T125" s="39"/>
      <c r="U125" s="39"/>
      <c r="V125" s="39"/>
      <c r="W125" s="39"/>
      <c r="X125" s="39"/>
      <c r="Y125" s="39"/>
    </row>
    <row r="126" customFormat="false" ht="15" hidden="false" customHeight="false" outlineLevel="0" collapsed="false">
      <c r="A126" s="41" t="n">
        <v>2001</v>
      </c>
      <c r="B126" s="42" t="n">
        <v>0.3</v>
      </c>
      <c r="C126" s="42" t="n">
        <v>0.4</v>
      </c>
      <c r="D126" s="42" t="n">
        <v>0.6</v>
      </c>
      <c r="E126" s="42" t="n">
        <v>0.7</v>
      </c>
      <c r="F126" s="42" t="n">
        <v>2.8</v>
      </c>
      <c r="G126" s="42"/>
      <c r="H126" s="42" t="n">
        <v>1.7</v>
      </c>
      <c r="I126" s="42"/>
      <c r="J126" s="42" t="n">
        <v>3.5</v>
      </c>
      <c r="K126" s="42" t="n">
        <v>4.3</v>
      </c>
      <c r="L126" s="42" t="n">
        <v>6.2</v>
      </c>
      <c r="M126" s="39"/>
      <c r="N126" s="39"/>
      <c r="O126" s="39"/>
      <c r="P126" s="39"/>
      <c r="Q126" s="39"/>
      <c r="R126" s="39"/>
      <c r="S126" s="39"/>
      <c r="T126" s="39"/>
      <c r="U126" s="39"/>
      <c r="V126" s="39"/>
      <c r="W126" s="39"/>
      <c r="X126" s="39"/>
      <c r="Y126" s="39"/>
    </row>
    <row r="127" customFormat="false" ht="15" hidden="false" customHeight="false" outlineLevel="0" collapsed="false">
      <c r="A127" s="41" t="n">
        <v>2002</v>
      </c>
      <c r="B127" s="42" t="n">
        <v>0.2</v>
      </c>
      <c r="C127" s="42" t="n">
        <v>0.3</v>
      </c>
      <c r="D127" s="42" t="n">
        <v>0.5</v>
      </c>
      <c r="E127" s="42" t="n">
        <v>0.6</v>
      </c>
      <c r="F127" s="42" t="n">
        <v>2.6</v>
      </c>
      <c r="G127" s="42"/>
      <c r="H127" s="42" t="n">
        <v>1.6</v>
      </c>
      <c r="I127" s="42"/>
      <c r="J127" s="42" t="n">
        <v>3.4</v>
      </c>
      <c r="K127" s="42" t="n">
        <v>4.3</v>
      </c>
      <c r="L127" s="42" t="n">
        <v>6.4</v>
      </c>
      <c r="M127" s="39"/>
      <c r="N127" s="39"/>
      <c r="O127" s="39"/>
      <c r="P127" s="39"/>
      <c r="Q127" s="39"/>
      <c r="R127" s="39"/>
      <c r="S127" s="39"/>
      <c r="T127" s="39"/>
      <c r="U127" s="39"/>
      <c r="V127" s="39"/>
      <c r="W127" s="39"/>
      <c r="X127" s="39"/>
      <c r="Y127" s="39"/>
    </row>
    <row r="128" customFormat="false" ht="15" hidden="false" customHeight="false" outlineLevel="0" collapsed="false">
      <c r="A128" s="41" t="n">
        <v>2003</v>
      </c>
      <c r="B128" s="42" t="n">
        <v>0.3</v>
      </c>
      <c r="C128" s="42" t="n">
        <v>0.4</v>
      </c>
      <c r="D128" s="42" t="n">
        <v>0.6</v>
      </c>
      <c r="E128" s="42" t="n">
        <v>0.7</v>
      </c>
      <c r="F128" s="42" t="n">
        <v>3.6</v>
      </c>
      <c r="G128" s="42"/>
      <c r="H128" s="42" t="n">
        <v>2.2</v>
      </c>
      <c r="I128" s="42"/>
      <c r="J128" s="42" t="n">
        <v>4.6</v>
      </c>
      <c r="K128" s="42" t="n">
        <v>5.9</v>
      </c>
      <c r="L128" s="42" t="n">
        <v>8.7</v>
      </c>
      <c r="M128" s="39"/>
      <c r="N128" s="39"/>
      <c r="O128" s="39"/>
      <c r="P128" s="39"/>
      <c r="Q128" s="39"/>
      <c r="R128" s="39"/>
      <c r="S128" s="39"/>
      <c r="T128" s="39"/>
      <c r="U128" s="39"/>
      <c r="V128" s="39"/>
      <c r="W128" s="39"/>
      <c r="X128" s="39"/>
      <c r="Y128" s="39"/>
    </row>
    <row r="129" customFormat="false" ht="15" hidden="false" customHeight="false" outlineLevel="0" collapsed="false">
      <c r="A129" s="41" t="n">
        <v>2004</v>
      </c>
      <c r="B129" s="42" t="n">
        <v>0.4</v>
      </c>
      <c r="C129" s="42" t="n">
        <v>0.4</v>
      </c>
      <c r="D129" s="42" t="n">
        <v>0.6</v>
      </c>
      <c r="E129" s="42" t="n">
        <v>0.8</v>
      </c>
      <c r="F129" s="42" t="n">
        <v>4.2</v>
      </c>
      <c r="G129" s="42"/>
      <c r="H129" s="42" t="n">
        <v>2.6</v>
      </c>
      <c r="I129" s="42"/>
      <c r="J129" s="42" t="n">
        <v>5.5</v>
      </c>
      <c r="K129" s="42" t="n">
        <v>6.7</v>
      </c>
      <c r="L129" s="42" t="n">
        <v>9.5</v>
      </c>
      <c r="M129" s="20"/>
      <c r="N129" s="20"/>
      <c r="O129" s="20"/>
      <c r="P129" s="20"/>
      <c r="Q129" s="20"/>
      <c r="R129" s="20"/>
      <c r="S129" s="20"/>
      <c r="T129" s="20"/>
      <c r="U129" s="20"/>
      <c r="V129" s="20"/>
      <c r="W129" s="20"/>
      <c r="X129" s="20"/>
      <c r="Y129" s="20"/>
    </row>
    <row r="130" customFormat="false" ht="15" hidden="false" customHeight="false" outlineLevel="0" collapsed="false">
      <c r="A130" s="41" t="n">
        <v>2005</v>
      </c>
      <c r="B130" s="42" t="n">
        <v>0.5</v>
      </c>
      <c r="C130" s="42" t="n">
        <v>0.5</v>
      </c>
      <c r="D130" s="42" t="n">
        <v>0.8</v>
      </c>
      <c r="E130" s="42" t="n">
        <v>1.1</v>
      </c>
      <c r="F130" s="42" t="n">
        <v>5.2</v>
      </c>
      <c r="G130" s="42"/>
      <c r="H130" s="42" t="n">
        <v>3.3</v>
      </c>
      <c r="I130" s="42"/>
      <c r="J130" s="42" t="n">
        <v>6.5</v>
      </c>
      <c r="K130" s="42" t="n">
        <v>7.8</v>
      </c>
      <c r="L130" s="42" t="n">
        <v>10.4</v>
      </c>
      <c r="M130" s="20"/>
      <c r="N130" s="20"/>
      <c r="O130" s="20"/>
      <c r="P130" s="20"/>
      <c r="Q130" s="20"/>
      <c r="R130" s="20"/>
      <c r="S130" s="20"/>
      <c r="T130" s="20"/>
      <c r="U130" s="20"/>
      <c r="V130" s="20"/>
      <c r="W130" s="20"/>
      <c r="X130" s="20"/>
      <c r="Y130" s="20"/>
    </row>
    <row r="131" customFormat="false" ht="15" hidden="false" customHeight="false" outlineLevel="0" collapsed="false">
      <c r="A131" s="41" t="n">
        <v>2006</v>
      </c>
      <c r="B131" s="42" t="n">
        <v>0.5</v>
      </c>
      <c r="C131" s="42" t="n">
        <v>0.6</v>
      </c>
      <c r="D131" s="42" t="n">
        <v>0.8</v>
      </c>
      <c r="E131" s="42" t="n">
        <v>1.2</v>
      </c>
      <c r="F131" s="42" t="n">
        <v>5.4</v>
      </c>
      <c r="G131" s="42"/>
      <c r="H131" s="42" t="n">
        <v>3.5</v>
      </c>
      <c r="I131" s="42"/>
      <c r="J131" s="42" t="n">
        <v>6.7</v>
      </c>
      <c r="K131" s="42" t="n">
        <v>8</v>
      </c>
      <c r="L131" s="42" t="n">
        <v>10.6</v>
      </c>
      <c r="M131" s="20"/>
      <c r="N131" s="20"/>
      <c r="O131" s="20"/>
      <c r="P131" s="20"/>
      <c r="Q131" s="20"/>
      <c r="R131" s="20"/>
      <c r="S131" s="20"/>
      <c r="T131" s="20"/>
      <c r="U131" s="20"/>
      <c r="V131" s="20"/>
      <c r="W131" s="20"/>
      <c r="X131" s="20"/>
      <c r="Y131" s="20"/>
    </row>
    <row r="132" customFormat="false" ht="15" hidden="false" customHeight="false" outlineLevel="0" collapsed="false">
      <c r="A132" s="41" t="n">
        <v>2007</v>
      </c>
      <c r="B132" s="42" t="n">
        <v>0.4</v>
      </c>
      <c r="C132" s="42" t="n">
        <v>0.5</v>
      </c>
      <c r="D132" s="42" t="n">
        <v>0.8</v>
      </c>
      <c r="E132" s="42" t="n">
        <v>1.1</v>
      </c>
      <c r="F132" s="42" t="n">
        <v>4.6</v>
      </c>
      <c r="G132" s="42"/>
      <c r="H132" s="42" t="n">
        <v>3</v>
      </c>
      <c r="I132" s="42"/>
      <c r="J132" s="42" t="n">
        <v>5.7</v>
      </c>
      <c r="K132" s="42" t="n">
        <v>6.8</v>
      </c>
      <c r="L132" s="42" t="n">
        <v>8.8</v>
      </c>
      <c r="M132" s="20"/>
      <c r="N132" s="20"/>
      <c r="O132" s="20"/>
      <c r="P132" s="20"/>
      <c r="Q132" s="20"/>
      <c r="R132" s="20"/>
      <c r="S132" s="20"/>
      <c r="T132" s="20"/>
      <c r="U132" s="20"/>
      <c r="V132" s="20"/>
      <c r="W132" s="20"/>
      <c r="X132" s="20"/>
      <c r="Y132" s="20"/>
    </row>
    <row r="133" customFormat="false" ht="15" hidden="false" customHeight="false" outlineLevel="0" collapsed="false">
      <c r="A133" s="41"/>
      <c r="B133" s="20"/>
      <c r="C133" s="20"/>
      <c r="D133" s="20"/>
      <c r="E133" s="20"/>
      <c r="F133" s="20"/>
      <c r="G133" s="20"/>
      <c r="H133" s="20"/>
      <c r="I133" s="20"/>
      <c r="J133" s="20"/>
      <c r="K133" s="20"/>
      <c r="L133" s="20"/>
      <c r="M133" s="20"/>
      <c r="N133" s="20"/>
      <c r="O133" s="20"/>
      <c r="P133" s="20"/>
      <c r="Q133" s="20"/>
      <c r="R133" s="20"/>
      <c r="S133" s="20"/>
      <c r="T133" s="20"/>
      <c r="U133" s="20"/>
      <c r="V133" s="20"/>
      <c r="W133" s="20"/>
      <c r="X133" s="20"/>
      <c r="Y133" s="20"/>
    </row>
    <row r="134" customFormat="false" ht="15" hidden="false" customHeight="false" outlineLevel="0" collapsed="false">
      <c r="A134" s="33" t="s">
        <v>90</v>
      </c>
      <c r="B134" s="33"/>
      <c r="C134" s="33"/>
      <c r="D134" s="33"/>
      <c r="E134" s="33"/>
      <c r="F134" s="33"/>
      <c r="G134" s="33"/>
      <c r="H134" s="33"/>
      <c r="I134" s="33"/>
      <c r="J134" s="33"/>
      <c r="K134" s="33"/>
      <c r="L134" s="33"/>
      <c r="M134" s="39"/>
      <c r="N134" s="39"/>
      <c r="O134" s="39"/>
      <c r="P134" s="39"/>
      <c r="Q134" s="39"/>
      <c r="R134" s="39"/>
      <c r="S134" s="39"/>
      <c r="T134" s="39"/>
      <c r="U134" s="39"/>
      <c r="V134" s="39"/>
      <c r="W134" s="39"/>
      <c r="X134" s="39"/>
      <c r="Y134" s="39"/>
    </row>
    <row r="135" customFormat="false" ht="15" hidden="false" customHeight="false" outlineLevel="0" collapsed="false">
      <c r="A135" s="40"/>
      <c r="B135" s="40"/>
      <c r="C135" s="40"/>
      <c r="D135" s="40"/>
      <c r="E135" s="40"/>
      <c r="F135" s="40"/>
      <c r="G135" s="40"/>
      <c r="H135" s="40"/>
      <c r="I135" s="40"/>
      <c r="J135" s="40"/>
      <c r="K135" s="40"/>
      <c r="L135" s="40"/>
      <c r="M135" s="39"/>
      <c r="N135" s="39"/>
      <c r="O135" s="39"/>
      <c r="P135" s="39"/>
      <c r="Q135" s="39"/>
      <c r="R135" s="39"/>
      <c r="S135" s="39"/>
      <c r="T135" s="39"/>
      <c r="U135" s="39"/>
      <c r="V135" s="39"/>
      <c r="W135" s="39"/>
      <c r="X135" s="39"/>
      <c r="Y135" s="39"/>
    </row>
    <row r="136" customFormat="false" ht="15" hidden="false" customHeight="false" outlineLevel="0" collapsed="false">
      <c r="A136" s="41" t="n">
        <v>1979</v>
      </c>
      <c r="B136" s="42" t="n">
        <v>1.6</v>
      </c>
      <c r="C136" s="42" t="n">
        <v>1.3</v>
      </c>
      <c r="D136" s="42" t="n">
        <v>1.1</v>
      </c>
      <c r="E136" s="42" t="n">
        <v>0.9</v>
      </c>
      <c r="F136" s="42" t="n">
        <v>0.7</v>
      </c>
      <c r="G136" s="42"/>
      <c r="H136" s="42" t="n">
        <v>1</v>
      </c>
      <c r="I136" s="42"/>
      <c r="J136" s="42" t="n">
        <v>0.7</v>
      </c>
      <c r="K136" s="42" t="n">
        <v>0.6</v>
      </c>
      <c r="L136" s="42" t="n">
        <v>0.5</v>
      </c>
      <c r="M136" s="39"/>
      <c r="N136" s="39"/>
      <c r="O136" s="39"/>
      <c r="P136" s="39"/>
      <c r="Q136" s="39"/>
      <c r="R136" s="39"/>
      <c r="S136" s="39"/>
      <c r="T136" s="39"/>
      <c r="U136" s="39"/>
      <c r="V136" s="39"/>
      <c r="W136" s="39"/>
      <c r="X136" s="39"/>
      <c r="Y136" s="39"/>
    </row>
    <row r="137" customFormat="false" ht="15" hidden="false" customHeight="false" outlineLevel="0" collapsed="false">
      <c r="A137" s="41" t="n">
        <v>1980</v>
      </c>
      <c r="B137" s="42" t="n">
        <v>1.4</v>
      </c>
      <c r="C137" s="42" t="n">
        <v>1.1</v>
      </c>
      <c r="D137" s="42" t="n">
        <v>0.9</v>
      </c>
      <c r="E137" s="42" t="n">
        <v>0.8</v>
      </c>
      <c r="F137" s="42" t="n">
        <v>0.6</v>
      </c>
      <c r="G137" s="42"/>
      <c r="H137" s="42" t="n">
        <v>0.8</v>
      </c>
      <c r="I137" s="42"/>
      <c r="J137" s="42" t="n">
        <v>0.6</v>
      </c>
      <c r="K137" s="42" t="n">
        <v>0.5</v>
      </c>
      <c r="L137" s="42" t="n">
        <v>0.4</v>
      </c>
      <c r="M137" s="39"/>
      <c r="N137" s="39"/>
      <c r="O137" s="39"/>
      <c r="P137" s="39"/>
      <c r="Q137" s="39"/>
      <c r="R137" s="39"/>
      <c r="S137" s="39"/>
      <c r="T137" s="39"/>
      <c r="U137" s="39"/>
      <c r="V137" s="39"/>
      <c r="W137" s="39"/>
      <c r="X137" s="39"/>
      <c r="Y137" s="39"/>
    </row>
    <row r="138" customFormat="false" ht="15" hidden="false" customHeight="false" outlineLevel="0" collapsed="false">
      <c r="A138" s="41" t="n">
        <v>1981</v>
      </c>
      <c r="B138" s="42" t="n">
        <v>1.3</v>
      </c>
      <c r="C138" s="42" t="n">
        <v>1</v>
      </c>
      <c r="D138" s="42" t="n">
        <v>0.9</v>
      </c>
      <c r="E138" s="42" t="n">
        <v>0.7</v>
      </c>
      <c r="F138" s="42" t="n">
        <v>0.6</v>
      </c>
      <c r="G138" s="42"/>
      <c r="H138" s="42" t="n">
        <v>0.8</v>
      </c>
      <c r="I138" s="42"/>
      <c r="J138" s="42" t="n">
        <v>0.5</v>
      </c>
      <c r="K138" s="42" t="n">
        <v>0.5</v>
      </c>
      <c r="L138" s="42" t="n">
        <v>0.4</v>
      </c>
      <c r="M138" s="39"/>
      <c r="N138" s="39"/>
      <c r="O138" s="39"/>
      <c r="P138" s="39"/>
      <c r="Q138" s="39"/>
      <c r="R138" s="39"/>
      <c r="S138" s="39"/>
      <c r="T138" s="39"/>
      <c r="U138" s="39"/>
      <c r="V138" s="39"/>
      <c r="W138" s="39"/>
      <c r="X138" s="39"/>
      <c r="Y138" s="39"/>
    </row>
    <row r="139" customFormat="false" ht="15" hidden="false" customHeight="false" outlineLevel="0" collapsed="false">
      <c r="A139" s="41" t="n">
        <v>1982</v>
      </c>
      <c r="B139" s="42" t="n">
        <v>1.4</v>
      </c>
      <c r="C139" s="42" t="n">
        <v>1.1</v>
      </c>
      <c r="D139" s="42" t="n">
        <v>0.9</v>
      </c>
      <c r="E139" s="42" t="n">
        <v>0.8</v>
      </c>
      <c r="F139" s="42" t="n">
        <v>0.6</v>
      </c>
      <c r="G139" s="42"/>
      <c r="H139" s="42" t="n">
        <v>0.8</v>
      </c>
      <c r="I139" s="42"/>
      <c r="J139" s="42" t="n">
        <v>0.5</v>
      </c>
      <c r="K139" s="42" t="n">
        <v>0.5</v>
      </c>
      <c r="L139" s="42" t="n">
        <v>0.4</v>
      </c>
      <c r="M139" s="39"/>
      <c r="N139" s="39"/>
      <c r="O139" s="39"/>
      <c r="P139" s="39"/>
      <c r="Q139" s="39"/>
      <c r="R139" s="39"/>
      <c r="S139" s="39"/>
      <c r="T139" s="39"/>
      <c r="U139" s="39"/>
      <c r="V139" s="39"/>
      <c r="W139" s="39"/>
      <c r="X139" s="39"/>
      <c r="Y139" s="39"/>
    </row>
    <row r="140" customFormat="false" ht="15" hidden="false" customHeight="false" outlineLevel="0" collapsed="false">
      <c r="A140" s="41" t="n">
        <v>1983</v>
      </c>
      <c r="B140" s="42" t="n">
        <v>2</v>
      </c>
      <c r="C140" s="42" t="n">
        <v>1.3</v>
      </c>
      <c r="D140" s="42" t="n">
        <v>1.1</v>
      </c>
      <c r="E140" s="42" t="n">
        <v>0.9</v>
      </c>
      <c r="F140" s="42" t="n">
        <v>0.7</v>
      </c>
      <c r="G140" s="42"/>
      <c r="H140" s="42" t="n">
        <v>0.9</v>
      </c>
      <c r="I140" s="42"/>
      <c r="J140" s="42" t="n">
        <v>0.6</v>
      </c>
      <c r="K140" s="42" t="n">
        <v>0.5</v>
      </c>
      <c r="L140" s="42" t="n">
        <v>0.4</v>
      </c>
      <c r="M140" s="39"/>
      <c r="N140" s="39"/>
      <c r="O140" s="39"/>
      <c r="P140" s="39"/>
      <c r="Q140" s="39"/>
      <c r="R140" s="39"/>
      <c r="S140" s="39"/>
      <c r="T140" s="39"/>
      <c r="U140" s="39"/>
      <c r="V140" s="39"/>
      <c r="W140" s="39"/>
      <c r="X140" s="39"/>
      <c r="Y140" s="39"/>
    </row>
    <row r="141" customFormat="false" ht="15" hidden="false" customHeight="false" outlineLevel="0" collapsed="false">
      <c r="A141" s="41" t="n">
        <v>1984</v>
      </c>
      <c r="B141" s="42" t="n">
        <v>2.3</v>
      </c>
      <c r="C141" s="42" t="n">
        <v>1.4</v>
      </c>
      <c r="D141" s="42" t="n">
        <v>1.1</v>
      </c>
      <c r="E141" s="42" t="n">
        <v>1</v>
      </c>
      <c r="F141" s="42" t="n">
        <v>0.7</v>
      </c>
      <c r="G141" s="42"/>
      <c r="H141" s="42" t="n">
        <v>1</v>
      </c>
      <c r="I141" s="42"/>
      <c r="J141" s="42" t="n">
        <v>0.6</v>
      </c>
      <c r="K141" s="42" t="n">
        <v>0.5</v>
      </c>
      <c r="L141" s="42" t="n">
        <v>0.4</v>
      </c>
      <c r="M141" s="39"/>
      <c r="N141" s="39"/>
      <c r="O141" s="39"/>
      <c r="P141" s="39"/>
      <c r="Q141" s="39"/>
      <c r="R141" s="39"/>
      <c r="S141" s="39"/>
      <c r="T141" s="39"/>
      <c r="U141" s="39"/>
      <c r="V141" s="39"/>
      <c r="W141" s="39"/>
      <c r="X141" s="39"/>
      <c r="Y141" s="39"/>
    </row>
    <row r="142" customFormat="false" ht="15" hidden="false" customHeight="false" outlineLevel="0" collapsed="false">
      <c r="A142" s="41" t="n">
        <v>1985</v>
      </c>
      <c r="B142" s="42" t="n">
        <v>2.2</v>
      </c>
      <c r="C142" s="42" t="n">
        <v>1.4</v>
      </c>
      <c r="D142" s="42" t="n">
        <v>1.1</v>
      </c>
      <c r="E142" s="42" t="n">
        <v>0.9</v>
      </c>
      <c r="F142" s="42" t="n">
        <v>0.7</v>
      </c>
      <c r="G142" s="42"/>
      <c r="H142" s="42" t="n">
        <v>0.9</v>
      </c>
      <c r="I142" s="42"/>
      <c r="J142" s="42" t="n">
        <v>0.6</v>
      </c>
      <c r="K142" s="42" t="n">
        <v>0.5</v>
      </c>
      <c r="L142" s="42" t="n">
        <v>0.4</v>
      </c>
      <c r="M142" s="39"/>
      <c r="N142" s="39"/>
      <c r="O142" s="39"/>
      <c r="P142" s="39"/>
      <c r="Q142" s="39"/>
      <c r="R142" s="39"/>
      <c r="S142" s="39"/>
      <c r="T142" s="39"/>
      <c r="U142" s="39"/>
      <c r="V142" s="39"/>
      <c r="W142" s="39"/>
      <c r="X142" s="39"/>
      <c r="Y142" s="39"/>
    </row>
    <row r="143" customFormat="false" ht="15" hidden="false" customHeight="false" outlineLevel="0" collapsed="false">
      <c r="A143" s="41" t="n">
        <v>1986</v>
      </c>
      <c r="B143" s="42" t="n">
        <v>2</v>
      </c>
      <c r="C143" s="42" t="n">
        <v>1.3</v>
      </c>
      <c r="D143" s="42" t="n">
        <v>1.1</v>
      </c>
      <c r="E143" s="42" t="n">
        <v>0.9</v>
      </c>
      <c r="F143" s="42" t="n">
        <v>0.6</v>
      </c>
      <c r="G143" s="42"/>
      <c r="H143" s="42" t="n">
        <v>0.9</v>
      </c>
      <c r="I143" s="42"/>
      <c r="J143" s="42" t="n">
        <v>0.6</v>
      </c>
      <c r="K143" s="42" t="n">
        <v>0.5</v>
      </c>
      <c r="L143" s="42" t="n">
        <v>0.4</v>
      </c>
      <c r="M143" s="39"/>
      <c r="N143" s="39"/>
      <c r="O143" s="39"/>
      <c r="P143" s="39"/>
      <c r="Q143" s="39"/>
      <c r="R143" s="39"/>
      <c r="S143" s="39"/>
      <c r="T143" s="39"/>
      <c r="U143" s="39"/>
      <c r="V143" s="39"/>
      <c r="W143" s="39"/>
      <c r="X143" s="39"/>
      <c r="Y143" s="39"/>
    </row>
    <row r="144" customFormat="false" ht="15" hidden="false" customHeight="false" outlineLevel="0" collapsed="false">
      <c r="A144" s="41" t="n">
        <v>1987</v>
      </c>
      <c r="B144" s="42" t="n">
        <v>2.1</v>
      </c>
      <c r="C144" s="42" t="n">
        <v>1.4</v>
      </c>
      <c r="D144" s="42" t="n">
        <v>1.1</v>
      </c>
      <c r="E144" s="42" t="n">
        <v>0.9</v>
      </c>
      <c r="F144" s="42" t="n">
        <v>0.7</v>
      </c>
      <c r="G144" s="42"/>
      <c r="H144" s="42" t="n">
        <v>0.9</v>
      </c>
      <c r="I144" s="42"/>
      <c r="J144" s="42" t="n">
        <v>0.6</v>
      </c>
      <c r="K144" s="42" t="n">
        <v>0.5</v>
      </c>
      <c r="L144" s="42" t="n">
        <v>0.4</v>
      </c>
      <c r="M144" s="39"/>
      <c r="N144" s="39"/>
      <c r="O144" s="39"/>
      <c r="P144" s="39"/>
      <c r="Q144" s="39"/>
      <c r="R144" s="39"/>
      <c r="S144" s="39"/>
      <c r="T144" s="39"/>
      <c r="U144" s="39"/>
      <c r="V144" s="39"/>
      <c r="W144" s="39"/>
      <c r="X144" s="39"/>
      <c r="Y144" s="39"/>
    </row>
    <row r="145" customFormat="false" ht="15" hidden="false" customHeight="false" outlineLevel="0" collapsed="false">
      <c r="A145" s="41" t="n">
        <v>1988</v>
      </c>
      <c r="B145" s="42" t="n">
        <v>2</v>
      </c>
      <c r="C145" s="42" t="n">
        <v>1.4</v>
      </c>
      <c r="D145" s="42" t="n">
        <v>1.1</v>
      </c>
      <c r="E145" s="42" t="n">
        <v>0.9</v>
      </c>
      <c r="F145" s="42" t="n">
        <v>0.6</v>
      </c>
      <c r="G145" s="42"/>
      <c r="H145" s="42" t="n">
        <v>0.9</v>
      </c>
      <c r="I145" s="42"/>
      <c r="J145" s="42" t="n">
        <v>0.5</v>
      </c>
      <c r="K145" s="42" t="n">
        <v>0.5</v>
      </c>
      <c r="L145" s="42" t="n">
        <v>0.4</v>
      </c>
      <c r="M145" s="39"/>
      <c r="N145" s="39"/>
      <c r="O145" s="39"/>
      <c r="P145" s="39"/>
      <c r="Q145" s="39"/>
      <c r="R145" s="39"/>
      <c r="S145" s="39"/>
      <c r="T145" s="39"/>
      <c r="U145" s="39"/>
      <c r="V145" s="39"/>
      <c r="W145" s="39"/>
      <c r="X145" s="39"/>
      <c r="Y145" s="39"/>
    </row>
    <row r="146" customFormat="false" ht="15" hidden="false" customHeight="false" outlineLevel="0" collapsed="false">
      <c r="A146" s="41" t="n">
        <v>1989</v>
      </c>
      <c r="B146" s="42" t="n">
        <v>1.8</v>
      </c>
      <c r="C146" s="42" t="n">
        <v>1.2</v>
      </c>
      <c r="D146" s="42" t="n">
        <v>1</v>
      </c>
      <c r="E146" s="42" t="n">
        <v>0.9</v>
      </c>
      <c r="F146" s="42" t="n">
        <v>0.6</v>
      </c>
      <c r="G146" s="42"/>
      <c r="H146" s="42" t="n">
        <v>0.8</v>
      </c>
      <c r="I146" s="42"/>
      <c r="J146" s="42" t="n">
        <v>0.5</v>
      </c>
      <c r="K146" s="42" t="n">
        <v>0.4</v>
      </c>
      <c r="L146" s="42" t="n">
        <v>0.3</v>
      </c>
      <c r="M146" s="39"/>
      <c r="N146" s="39"/>
      <c r="O146" s="39"/>
      <c r="P146" s="39"/>
      <c r="Q146" s="39"/>
      <c r="R146" s="39"/>
      <c r="S146" s="39"/>
      <c r="T146" s="39"/>
      <c r="U146" s="39"/>
      <c r="V146" s="39"/>
      <c r="W146" s="39"/>
      <c r="X146" s="39"/>
      <c r="Y146" s="39"/>
    </row>
    <row r="147" customFormat="false" ht="15" hidden="false" customHeight="false" outlineLevel="0" collapsed="false">
      <c r="A147" s="41" t="n">
        <v>1990</v>
      </c>
      <c r="B147" s="42" t="n">
        <v>2</v>
      </c>
      <c r="C147" s="42" t="n">
        <v>1.3</v>
      </c>
      <c r="D147" s="42" t="n">
        <v>1</v>
      </c>
      <c r="E147" s="42" t="n">
        <v>0.9</v>
      </c>
      <c r="F147" s="42" t="n">
        <v>0.6</v>
      </c>
      <c r="G147" s="42"/>
      <c r="H147" s="42" t="n">
        <v>0.9</v>
      </c>
      <c r="I147" s="42"/>
      <c r="J147" s="42" t="n">
        <v>0.5</v>
      </c>
      <c r="K147" s="42" t="n">
        <v>0.4</v>
      </c>
      <c r="L147" s="42" t="n">
        <v>0.3</v>
      </c>
      <c r="M147" s="39"/>
      <c r="N147" s="39"/>
      <c r="O147" s="39"/>
      <c r="P147" s="39"/>
      <c r="Q147" s="39"/>
      <c r="R147" s="39"/>
      <c r="S147" s="39"/>
      <c r="T147" s="39"/>
      <c r="U147" s="39"/>
      <c r="V147" s="39"/>
      <c r="W147" s="39"/>
      <c r="X147" s="39"/>
      <c r="Y147" s="39"/>
    </row>
    <row r="148" customFormat="false" ht="15" hidden="false" customHeight="false" outlineLevel="0" collapsed="false">
      <c r="A148" s="41" t="n">
        <v>1991</v>
      </c>
      <c r="B148" s="42" t="n">
        <v>2.2</v>
      </c>
      <c r="C148" s="42" t="n">
        <v>1.4</v>
      </c>
      <c r="D148" s="42" t="n">
        <v>1.2</v>
      </c>
      <c r="E148" s="42" t="n">
        <v>1</v>
      </c>
      <c r="F148" s="42" t="n">
        <v>0.7</v>
      </c>
      <c r="G148" s="42"/>
      <c r="H148" s="42" t="n">
        <v>1</v>
      </c>
      <c r="I148" s="42"/>
      <c r="J148" s="42" t="n">
        <v>0.6</v>
      </c>
      <c r="K148" s="42" t="n">
        <v>0.5</v>
      </c>
      <c r="L148" s="42" t="n">
        <v>0.4</v>
      </c>
      <c r="M148" s="39"/>
      <c r="N148" s="39"/>
      <c r="O148" s="39"/>
      <c r="P148" s="39"/>
      <c r="Q148" s="39"/>
      <c r="R148" s="39"/>
      <c r="S148" s="39"/>
      <c r="T148" s="39"/>
      <c r="U148" s="39"/>
      <c r="V148" s="39"/>
      <c r="W148" s="39"/>
      <c r="X148" s="39"/>
      <c r="Y148" s="39"/>
    </row>
    <row r="149" customFormat="false" ht="15" hidden="false" customHeight="false" outlineLevel="0" collapsed="false">
      <c r="A149" s="41" t="n">
        <v>1992</v>
      </c>
      <c r="B149" s="42" t="n">
        <v>2.3</v>
      </c>
      <c r="C149" s="42" t="n">
        <v>1.5</v>
      </c>
      <c r="D149" s="42" t="n">
        <v>1.2</v>
      </c>
      <c r="E149" s="42" t="n">
        <v>1</v>
      </c>
      <c r="F149" s="42" t="n">
        <v>0.7</v>
      </c>
      <c r="G149" s="42"/>
      <c r="H149" s="42" t="n">
        <v>1</v>
      </c>
      <c r="I149" s="42"/>
      <c r="J149" s="42" t="n">
        <v>0.6</v>
      </c>
      <c r="K149" s="42" t="n">
        <v>0.5</v>
      </c>
      <c r="L149" s="42" t="n">
        <v>0.3</v>
      </c>
      <c r="M149" s="39"/>
      <c r="N149" s="39"/>
      <c r="O149" s="39"/>
      <c r="P149" s="39"/>
      <c r="Q149" s="39"/>
      <c r="R149" s="39"/>
      <c r="S149" s="39"/>
      <c r="T149" s="39"/>
      <c r="U149" s="39"/>
      <c r="V149" s="39"/>
      <c r="W149" s="39"/>
      <c r="X149" s="39"/>
      <c r="Y149" s="39"/>
    </row>
    <row r="150" customFormat="false" ht="15" hidden="false" customHeight="false" outlineLevel="0" collapsed="false">
      <c r="A150" s="41" t="n">
        <v>1993</v>
      </c>
      <c r="B150" s="42" t="n">
        <v>2.5</v>
      </c>
      <c r="C150" s="42" t="n">
        <v>1.6</v>
      </c>
      <c r="D150" s="42" t="n">
        <v>1.2</v>
      </c>
      <c r="E150" s="42" t="n">
        <v>1</v>
      </c>
      <c r="F150" s="42" t="n">
        <v>0.7</v>
      </c>
      <c r="G150" s="42"/>
      <c r="H150" s="42" t="n">
        <v>1</v>
      </c>
      <c r="I150" s="42"/>
      <c r="J150" s="42" t="n">
        <v>0.6</v>
      </c>
      <c r="K150" s="42" t="n">
        <v>0.5</v>
      </c>
      <c r="L150" s="42" t="n">
        <v>0.4</v>
      </c>
      <c r="M150" s="39"/>
      <c r="N150" s="39"/>
      <c r="O150" s="39"/>
      <c r="P150" s="39"/>
      <c r="Q150" s="39"/>
      <c r="R150" s="39"/>
      <c r="S150" s="39"/>
      <c r="T150" s="39"/>
      <c r="U150" s="39"/>
      <c r="V150" s="39"/>
      <c r="W150" s="39"/>
      <c r="X150" s="39"/>
      <c r="Y150" s="39"/>
    </row>
    <row r="151" customFormat="false" ht="15" hidden="false" customHeight="false" outlineLevel="0" collapsed="false">
      <c r="A151" s="41" t="n">
        <v>1994</v>
      </c>
      <c r="B151" s="42" t="n">
        <v>2.6</v>
      </c>
      <c r="C151" s="42" t="n">
        <v>1.7</v>
      </c>
      <c r="D151" s="42" t="n">
        <v>1.3</v>
      </c>
      <c r="E151" s="42" t="n">
        <v>1.1</v>
      </c>
      <c r="F151" s="42" t="n">
        <v>0.7</v>
      </c>
      <c r="G151" s="42"/>
      <c r="H151" s="42" t="n">
        <v>1.1</v>
      </c>
      <c r="I151" s="42"/>
      <c r="J151" s="42" t="n">
        <v>0.6</v>
      </c>
      <c r="K151" s="42" t="n">
        <v>0.5</v>
      </c>
      <c r="L151" s="42" t="n">
        <v>0.4</v>
      </c>
      <c r="M151" s="39"/>
      <c r="N151" s="39"/>
      <c r="O151" s="39"/>
      <c r="P151" s="39"/>
      <c r="Q151" s="39"/>
      <c r="R151" s="39"/>
      <c r="S151" s="39"/>
      <c r="T151" s="39"/>
      <c r="U151" s="39"/>
      <c r="V151" s="39"/>
      <c r="W151" s="39"/>
      <c r="X151" s="39"/>
      <c r="Y151" s="39"/>
    </row>
    <row r="152" customFormat="false" ht="15" hidden="false" customHeight="false" outlineLevel="0" collapsed="false">
      <c r="A152" s="41" t="n">
        <v>1995</v>
      </c>
      <c r="B152" s="42" t="n">
        <v>2.4</v>
      </c>
      <c r="C152" s="42" t="n">
        <v>1.6</v>
      </c>
      <c r="D152" s="42" t="n">
        <v>1.3</v>
      </c>
      <c r="E152" s="42" t="n">
        <v>1.1</v>
      </c>
      <c r="F152" s="42" t="n">
        <v>0.7</v>
      </c>
      <c r="G152" s="42"/>
      <c r="H152" s="42" t="n">
        <v>1</v>
      </c>
      <c r="I152" s="42"/>
      <c r="J152" s="42" t="n">
        <v>0.6</v>
      </c>
      <c r="K152" s="42" t="n">
        <v>0.5</v>
      </c>
      <c r="L152" s="42" t="n">
        <v>0.3</v>
      </c>
      <c r="M152" s="39"/>
      <c r="N152" s="39"/>
      <c r="O152" s="39"/>
      <c r="P152" s="39"/>
      <c r="Q152" s="39"/>
      <c r="R152" s="39"/>
      <c r="S152" s="39"/>
      <c r="T152" s="39"/>
      <c r="U152" s="39"/>
      <c r="V152" s="39"/>
      <c r="W152" s="39"/>
      <c r="X152" s="39"/>
      <c r="Y152" s="39"/>
    </row>
    <row r="153" customFormat="false" ht="15" hidden="false" customHeight="false" outlineLevel="0" collapsed="false">
      <c r="A153" s="41" t="n">
        <v>1996</v>
      </c>
      <c r="B153" s="42" t="n">
        <v>2.3</v>
      </c>
      <c r="C153" s="42" t="n">
        <v>1.5</v>
      </c>
      <c r="D153" s="42" t="n">
        <v>1.2</v>
      </c>
      <c r="E153" s="42" t="n">
        <v>1</v>
      </c>
      <c r="F153" s="42" t="n">
        <v>0.6</v>
      </c>
      <c r="G153" s="42"/>
      <c r="H153" s="42" t="n">
        <v>0.9</v>
      </c>
      <c r="I153" s="42"/>
      <c r="J153" s="42" t="n">
        <v>0.5</v>
      </c>
      <c r="K153" s="42" t="n">
        <v>0.4</v>
      </c>
      <c r="L153" s="42" t="n">
        <v>0.3</v>
      </c>
      <c r="M153" s="39"/>
      <c r="N153" s="39"/>
      <c r="O153" s="39"/>
      <c r="P153" s="39"/>
      <c r="Q153" s="39"/>
      <c r="R153" s="39"/>
      <c r="S153" s="39"/>
      <c r="T153" s="39"/>
      <c r="U153" s="39"/>
      <c r="V153" s="39"/>
      <c r="W153" s="39"/>
      <c r="X153" s="39"/>
      <c r="Y153" s="39"/>
    </row>
    <row r="154" customFormat="false" ht="15" hidden="false" customHeight="false" outlineLevel="0" collapsed="false">
      <c r="A154" s="41" t="n">
        <v>1997</v>
      </c>
      <c r="B154" s="42" t="n">
        <v>2.3</v>
      </c>
      <c r="C154" s="42" t="n">
        <v>1.5</v>
      </c>
      <c r="D154" s="42" t="n">
        <v>1.1</v>
      </c>
      <c r="E154" s="42" t="n">
        <v>0.9</v>
      </c>
      <c r="F154" s="42" t="n">
        <v>0.6</v>
      </c>
      <c r="G154" s="42"/>
      <c r="H154" s="42" t="n">
        <v>0.9</v>
      </c>
      <c r="I154" s="42"/>
      <c r="J154" s="42" t="n">
        <v>0.5</v>
      </c>
      <c r="K154" s="42" t="n">
        <v>0.4</v>
      </c>
      <c r="L154" s="42" t="n">
        <v>0.3</v>
      </c>
      <c r="M154" s="39"/>
      <c r="N154" s="39"/>
      <c r="O154" s="39"/>
      <c r="P154" s="39"/>
      <c r="Q154" s="39"/>
      <c r="R154" s="39"/>
      <c r="S154" s="39"/>
      <c r="T154" s="39"/>
      <c r="U154" s="39"/>
      <c r="V154" s="39"/>
      <c r="W154" s="39"/>
      <c r="X154" s="39"/>
      <c r="Y154" s="39"/>
    </row>
    <row r="155" customFormat="false" ht="15" hidden="false" customHeight="false" outlineLevel="0" collapsed="false">
      <c r="A155" s="41" t="n">
        <v>1998</v>
      </c>
      <c r="B155" s="42" t="n">
        <v>2.2</v>
      </c>
      <c r="C155" s="42" t="n">
        <v>1.4</v>
      </c>
      <c r="D155" s="42" t="n">
        <v>1.1</v>
      </c>
      <c r="E155" s="42" t="n">
        <v>0.9</v>
      </c>
      <c r="F155" s="42" t="n">
        <v>0.6</v>
      </c>
      <c r="G155" s="42"/>
      <c r="H155" s="42" t="n">
        <v>0.9</v>
      </c>
      <c r="I155" s="42"/>
      <c r="J155" s="42" t="n">
        <v>0.5</v>
      </c>
      <c r="K155" s="42" t="n">
        <v>0.4</v>
      </c>
      <c r="L155" s="42" t="n">
        <v>0.3</v>
      </c>
      <c r="M155" s="39"/>
      <c r="N155" s="39"/>
      <c r="O155" s="39"/>
      <c r="P155" s="39"/>
      <c r="Q155" s="39"/>
      <c r="R155" s="39"/>
      <c r="S155" s="39"/>
      <c r="T155" s="39"/>
      <c r="U155" s="39"/>
      <c r="V155" s="39"/>
      <c r="W155" s="39"/>
      <c r="X155" s="39"/>
      <c r="Y155" s="39"/>
    </row>
    <row r="156" customFormat="false" ht="15" hidden="false" customHeight="false" outlineLevel="0" collapsed="false">
      <c r="A156" s="41" t="n">
        <v>1999</v>
      </c>
      <c r="B156" s="42" t="n">
        <v>2.4</v>
      </c>
      <c r="C156" s="42" t="n">
        <v>1.6</v>
      </c>
      <c r="D156" s="42" t="n">
        <v>1.2</v>
      </c>
      <c r="E156" s="42" t="n">
        <v>1</v>
      </c>
      <c r="F156" s="42" t="n">
        <v>0.6</v>
      </c>
      <c r="G156" s="42"/>
      <c r="H156" s="42" t="n">
        <v>0.9</v>
      </c>
      <c r="I156" s="42"/>
      <c r="J156" s="42" t="n">
        <v>0.5</v>
      </c>
      <c r="K156" s="42" t="n">
        <v>0.4</v>
      </c>
      <c r="L156" s="42" t="n">
        <v>0.3</v>
      </c>
      <c r="M156" s="39"/>
      <c r="N156" s="39"/>
      <c r="O156" s="39"/>
      <c r="P156" s="39"/>
      <c r="Q156" s="39"/>
      <c r="R156" s="39"/>
      <c r="S156" s="39"/>
      <c r="T156" s="39"/>
      <c r="U156" s="39"/>
      <c r="V156" s="39"/>
      <c r="W156" s="39"/>
      <c r="X156" s="39"/>
      <c r="Y156" s="39"/>
    </row>
    <row r="157" customFormat="false" ht="15" hidden="false" customHeight="false" outlineLevel="0" collapsed="false">
      <c r="A157" s="41" t="n">
        <v>2000</v>
      </c>
      <c r="B157" s="42" t="n">
        <v>2.3</v>
      </c>
      <c r="C157" s="42" t="n">
        <v>1.4</v>
      </c>
      <c r="D157" s="42" t="n">
        <v>1.1</v>
      </c>
      <c r="E157" s="42" t="n">
        <v>0.9</v>
      </c>
      <c r="F157" s="42" t="n">
        <v>0.5</v>
      </c>
      <c r="G157" s="42"/>
      <c r="H157" s="42" t="n">
        <v>0.9</v>
      </c>
      <c r="I157" s="42"/>
      <c r="J157" s="42" t="n">
        <v>0.4</v>
      </c>
      <c r="K157" s="42" t="n">
        <v>0.4</v>
      </c>
      <c r="L157" s="42" t="n">
        <v>0.2</v>
      </c>
      <c r="M157" s="39"/>
      <c r="N157" s="39"/>
      <c r="O157" s="39"/>
      <c r="P157" s="39"/>
      <c r="Q157" s="39"/>
      <c r="R157" s="39"/>
      <c r="S157" s="39"/>
      <c r="T157" s="39"/>
      <c r="U157" s="39"/>
      <c r="V157" s="39"/>
      <c r="W157" s="39"/>
      <c r="X157" s="39"/>
      <c r="Y157" s="39"/>
    </row>
    <row r="158" customFormat="false" ht="15" hidden="false" customHeight="false" outlineLevel="0" collapsed="false">
      <c r="A158" s="41" t="n">
        <v>2001</v>
      </c>
      <c r="B158" s="42" t="n">
        <v>2.2</v>
      </c>
      <c r="C158" s="42" t="n">
        <v>1.4</v>
      </c>
      <c r="D158" s="42" t="n">
        <v>1.1</v>
      </c>
      <c r="E158" s="42" t="n">
        <v>0.9</v>
      </c>
      <c r="F158" s="42" t="n">
        <v>0.5</v>
      </c>
      <c r="G158" s="42"/>
      <c r="H158" s="42" t="n">
        <v>0.8</v>
      </c>
      <c r="I158" s="42"/>
      <c r="J158" s="42" t="n">
        <v>0.5</v>
      </c>
      <c r="K158" s="42" t="n">
        <v>0.4</v>
      </c>
      <c r="L158" s="42" t="n">
        <v>0.2</v>
      </c>
      <c r="M158" s="39"/>
      <c r="N158" s="39"/>
      <c r="O158" s="39"/>
      <c r="P158" s="39"/>
      <c r="Q158" s="39"/>
      <c r="R158" s="39"/>
      <c r="S158" s="39"/>
      <c r="T158" s="39"/>
      <c r="U158" s="39"/>
      <c r="V158" s="39"/>
      <c r="W158" s="39"/>
      <c r="X158" s="39"/>
      <c r="Y158" s="39"/>
    </row>
    <row r="159" customFormat="false" ht="15" hidden="false" customHeight="false" outlineLevel="0" collapsed="false">
      <c r="A159" s="41" t="n">
        <v>2002</v>
      </c>
      <c r="B159" s="42" t="n">
        <v>2.2</v>
      </c>
      <c r="C159" s="42" t="n">
        <v>1.4</v>
      </c>
      <c r="D159" s="42" t="n">
        <v>1.1</v>
      </c>
      <c r="E159" s="42" t="n">
        <v>0.9</v>
      </c>
      <c r="F159" s="42" t="n">
        <v>0.5</v>
      </c>
      <c r="G159" s="42"/>
      <c r="H159" s="42" t="n">
        <v>0.9</v>
      </c>
      <c r="I159" s="42"/>
      <c r="J159" s="42" t="n">
        <v>0.5</v>
      </c>
      <c r="K159" s="42" t="n">
        <v>0.4</v>
      </c>
      <c r="L159" s="42" t="n">
        <v>0.3</v>
      </c>
      <c r="M159" s="39"/>
      <c r="N159" s="39"/>
      <c r="O159" s="39"/>
      <c r="P159" s="39"/>
      <c r="Q159" s="39"/>
      <c r="R159" s="39"/>
      <c r="S159" s="39"/>
      <c r="T159" s="39"/>
      <c r="U159" s="39"/>
      <c r="V159" s="39"/>
      <c r="W159" s="39"/>
      <c r="X159" s="39"/>
      <c r="Y159" s="39"/>
    </row>
    <row r="160" customFormat="false" ht="15" hidden="false" customHeight="false" outlineLevel="0" collapsed="false">
      <c r="A160" s="41" t="n">
        <v>2003</v>
      </c>
      <c r="B160" s="42" t="n">
        <v>2.3</v>
      </c>
      <c r="C160" s="42" t="n">
        <v>1.4</v>
      </c>
      <c r="D160" s="42" t="n">
        <v>1.1</v>
      </c>
      <c r="E160" s="42" t="n">
        <v>0.9</v>
      </c>
      <c r="F160" s="42" t="n">
        <v>0.5</v>
      </c>
      <c r="G160" s="42"/>
      <c r="H160" s="42" t="n">
        <v>0.8</v>
      </c>
      <c r="I160" s="42"/>
      <c r="J160" s="42" t="n">
        <v>0.4</v>
      </c>
      <c r="K160" s="42" t="n">
        <v>0.4</v>
      </c>
      <c r="L160" s="42" t="n">
        <v>0.3</v>
      </c>
      <c r="M160" s="39"/>
      <c r="N160" s="39"/>
      <c r="O160" s="39"/>
      <c r="P160" s="39"/>
      <c r="Q160" s="39"/>
      <c r="R160" s="39"/>
      <c r="S160" s="39"/>
      <c r="T160" s="39"/>
      <c r="U160" s="39"/>
      <c r="V160" s="39"/>
      <c r="W160" s="39"/>
      <c r="X160" s="39"/>
      <c r="Y160" s="39"/>
    </row>
    <row r="161" customFormat="false" ht="15" hidden="false" customHeight="false" outlineLevel="0" collapsed="false">
      <c r="A161" s="41" t="n">
        <v>2004</v>
      </c>
      <c r="B161" s="42" t="n">
        <v>2.2</v>
      </c>
      <c r="C161" s="42" t="n">
        <v>1.3</v>
      </c>
      <c r="D161" s="42" t="n">
        <v>1.1</v>
      </c>
      <c r="E161" s="42" t="n">
        <v>0.9</v>
      </c>
      <c r="F161" s="42" t="n">
        <v>0.5</v>
      </c>
      <c r="G161" s="42"/>
      <c r="H161" s="42" t="n">
        <v>0.8</v>
      </c>
      <c r="I161" s="42"/>
      <c r="J161" s="42" t="n">
        <v>0.4</v>
      </c>
      <c r="K161" s="42" t="n">
        <v>0.3</v>
      </c>
      <c r="L161" s="42" t="n">
        <v>0.2</v>
      </c>
      <c r="M161" s="20"/>
      <c r="N161" s="20"/>
      <c r="O161" s="20"/>
      <c r="P161" s="20"/>
      <c r="Q161" s="20"/>
      <c r="R161" s="20"/>
      <c r="S161" s="20"/>
      <c r="T161" s="20"/>
      <c r="U161" s="20"/>
      <c r="V161" s="20"/>
      <c r="W161" s="20"/>
      <c r="X161" s="20"/>
      <c r="Y161" s="20"/>
    </row>
    <row r="162" customFormat="false" ht="15" hidden="false" customHeight="false" outlineLevel="0" collapsed="false">
      <c r="A162" s="41" t="n">
        <v>2005</v>
      </c>
      <c r="B162" s="42" t="n">
        <v>2.1</v>
      </c>
      <c r="C162" s="42" t="n">
        <v>1.3</v>
      </c>
      <c r="D162" s="42" t="n">
        <v>1</v>
      </c>
      <c r="E162" s="42" t="n">
        <v>0.8</v>
      </c>
      <c r="F162" s="42" t="n">
        <v>0.5</v>
      </c>
      <c r="G162" s="42"/>
      <c r="H162" s="42" t="n">
        <v>0.8</v>
      </c>
      <c r="I162" s="42"/>
      <c r="J162" s="42" t="n">
        <v>0.4</v>
      </c>
      <c r="K162" s="42" t="n">
        <v>0.3</v>
      </c>
      <c r="L162" s="42" t="n">
        <v>0.2</v>
      </c>
      <c r="M162" s="20"/>
      <c r="N162" s="20"/>
      <c r="O162" s="20"/>
      <c r="P162" s="20"/>
      <c r="Q162" s="20"/>
      <c r="R162" s="20"/>
      <c r="S162" s="20"/>
      <c r="T162" s="20"/>
      <c r="U162" s="20"/>
      <c r="V162" s="20"/>
      <c r="W162" s="20"/>
      <c r="X162" s="20"/>
      <c r="Y162" s="20"/>
    </row>
    <row r="163" customFormat="false" ht="15" hidden="false" customHeight="false" outlineLevel="0" collapsed="false">
      <c r="A163" s="44" t="n">
        <v>2006</v>
      </c>
      <c r="B163" s="42" t="n">
        <v>2.1</v>
      </c>
      <c r="C163" s="42" t="n">
        <v>1.2</v>
      </c>
      <c r="D163" s="42" t="n">
        <v>0.9</v>
      </c>
      <c r="E163" s="42" t="n">
        <v>0.8</v>
      </c>
      <c r="F163" s="42" t="n">
        <v>0.4</v>
      </c>
      <c r="G163" s="42"/>
      <c r="H163" s="42" t="n">
        <v>0.7</v>
      </c>
      <c r="I163" s="42"/>
      <c r="J163" s="42" t="n">
        <v>0.3</v>
      </c>
      <c r="K163" s="42" t="n">
        <v>0.3</v>
      </c>
      <c r="L163" s="42" t="n">
        <v>0.2</v>
      </c>
      <c r="M163" s="20"/>
      <c r="N163" s="20"/>
      <c r="O163" s="20"/>
      <c r="P163" s="20"/>
      <c r="Q163" s="20"/>
      <c r="R163" s="20"/>
      <c r="S163" s="20"/>
      <c r="T163" s="20"/>
      <c r="U163" s="20"/>
      <c r="V163" s="20"/>
      <c r="W163" s="20"/>
      <c r="X163" s="20"/>
      <c r="Y163" s="20"/>
    </row>
    <row r="164" customFormat="false" ht="15" hidden="false" customHeight="false" outlineLevel="0" collapsed="false">
      <c r="A164" s="45" t="n">
        <v>2007</v>
      </c>
      <c r="B164" s="46" t="n">
        <v>1.6</v>
      </c>
      <c r="C164" s="46" t="n">
        <v>1</v>
      </c>
      <c r="D164" s="46" t="n">
        <v>0.8</v>
      </c>
      <c r="E164" s="46" t="n">
        <v>0.7</v>
      </c>
      <c r="F164" s="46" t="n">
        <v>0.4</v>
      </c>
      <c r="G164" s="46"/>
      <c r="H164" s="46" t="n">
        <v>0.6</v>
      </c>
      <c r="I164" s="46"/>
      <c r="J164" s="46" t="n">
        <v>0.3</v>
      </c>
      <c r="K164" s="46" t="n">
        <v>0.2</v>
      </c>
      <c r="L164" s="46" t="n">
        <v>0.1</v>
      </c>
      <c r="M164" s="20"/>
      <c r="N164" s="20"/>
      <c r="O164" s="20"/>
      <c r="P164" s="20"/>
      <c r="Q164" s="20"/>
      <c r="R164" s="20"/>
      <c r="S164" s="20"/>
      <c r="T164" s="20"/>
      <c r="U164" s="20"/>
      <c r="V164" s="20"/>
      <c r="W164" s="20"/>
      <c r="X164" s="20"/>
      <c r="Y164" s="20"/>
    </row>
    <row r="165" customFormat="false" ht="15" hidden="false" customHeight="false" outlineLevel="0" collapsed="false">
      <c r="A165" s="20"/>
      <c r="B165" s="28"/>
      <c r="C165" s="28"/>
      <c r="D165" s="28"/>
      <c r="E165" s="28"/>
      <c r="F165" s="28"/>
      <c r="G165" s="28"/>
      <c r="H165" s="28"/>
      <c r="I165" s="28"/>
      <c r="J165" s="28"/>
      <c r="K165" s="28"/>
      <c r="L165" s="28"/>
      <c r="M165" s="20"/>
      <c r="N165" s="20"/>
      <c r="O165" s="20"/>
      <c r="P165" s="20"/>
      <c r="Q165" s="20"/>
      <c r="R165" s="20"/>
      <c r="S165" s="20"/>
      <c r="T165" s="20"/>
      <c r="U165" s="20"/>
      <c r="V165" s="20"/>
      <c r="W165" s="20"/>
      <c r="X165" s="20"/>
      <c r="Y165" s="20"/>
    </row>
    <row r="166" customFormat="false" ht="15" hidden="false" customHeight="true" outlineLevel="0" collapsed="false">
      <c r="A166" s="47" t="s">
        <v>91</v>
      </c>
      <c r="B166" s="47"/>
      <c r="C166" s="47"/>
      <c r="D166" s="47"/>
      <c r="E166" s="47"/>
      <c r="F166" s="47"/>
      <c r="G166" s="47"/>
      <c r="H166" s="47"/>
      <c r="I166" s="47"/>
      <c r="J166" s="47"/>
      <c r="K166" s="47"/>
      <c r="L166" s="47"/>
      <c r="M166" s="20"/>
      <c r="N166" s="20"/>
      <c r="O166" s="20"/>
      <c r="P166" s="20"/>
      <c r="Q166" s="20"/>
      <c r="R166" s="20"/>
      <c r="S166" s="20"/>
      <c r="T166" s="20"/>
      <c r="U166" s="20"/>
      <c r="V166" s="20"/>
      <c r="W166" s="20"/>
      <c r="X166" s="20"/>
      <c r="Y166" s="20"/>
    </row>
    <row r="167" customFormat="false" ht="15" hidden="false" customHeight="true" outlineLevel="0" collapsed="false">
      <c r="A167" s="47" t="s">
        <v>92</v>
      </c>
      <c r="B167" s="47"/>
      <c r="C167" s="47"/>
      <c r="D167" s="47"/>
      <c r="E167" s="47"/>
      <c r="F167" s="47"/>
      <c r="G167" s="47"/>
      <c r="H167" s="47"/>
      <c r="I167" s="47"/>
      <c r="J167" s="47"/>
      <c r="K167" s="47"/>
      <c r="L167" s="47"/>
      <c r="M167" s="20"/>
      <c r="N167" s="20"/>
      <c r="O167" s="20"/>
      <c r="P167" s="20"/>
      <c r="Q167" s="20"/>
      <c r="R167" s="20"/>
      <c r="S167" s="20"/>
      <c r="T167" s="20"/>
      <c r="U167" s="20"/>
      <c r="V167" s="20"/>
      <c r="W167" s="20"/>
      <c r="X167" s="20"/>
      <c r="Y167" s="20"/>
    </row>
    <row r="168" customFormat="false" ht="15" hidden="false" customHeight="true" outlineLevel="0" collapsed="false">
      <c r="A168" s="47" t="s">
        <v>93</v>
      </c>
      <c r="B168" s="47"/>
      <c r="C168" s="47"/>
      <c r="D168" s="47"/>
      <c r="E168" s="47"/>
      <c r="F168" s="47"/>
      <c r="G168" s="47"/>
      <c r="H168" s="47"/>
      <c r="I168" s="47"/>
      <c r="J168" s="47"/>
      <c r="K168" s="47"/>
      <c r="L168" s="47"/>
      <c r="M168" s="20"/>
      <c r="N168" s="20"/>
      <c r="O168" s="20"/>
      <c r="P168" s="20"/>
      <c r="Q168" s="20"/>
      <c r="R168" s="20"/>
      <c r="S168" s="20"/>
      <c r="T168" s="20"/>
      <c r="U168" s="20"/>
      <c r="V168" s="20"/>
      <c r="W168" s="20"/>
      <c r="X168" s="20"/>
      <c r="Y168" s="20"/>
    </row>
    <row r="169" customFormat="false" ht="15" hidden="false" customHeight="true" outlineLevel="0" collapsed="false">
      <c r="A169" s="47" t="s">
        <v>94</v>
      </c>
      <c r="B169" s="47"/>
      <c r="C169" s="47"/>
      <c r="D169" s="47"/>
      <c r="E169" s="47"/>
      <c r="F169" s="47"/>
      <c r="G169" s="47"/>
      <c r="H169" s="47"/>
      <c r="I169" s="47"/>
      <c r="J169" s="47"/>
      <c r="K169" s="47"/>
      <c r="L169" s="47"/>
      <c r="M169" s="20"/>
      <c r="N169" s="20"/>
      <c r="O169" s="20"/>
      <c r="P169" s="20"/>
      <c r="Q169" s="20"/>
      <c r="R169" s="20"/>
      <c r="S169" s="20"/>
      <c r="T169" s="20"/>
      <c r="U169" s="20"/>
      <c r="V169" s="20"/>
      <c r="W169" s="20"/>
      <c r="X169" s="20"/>
      <c r="Y169" s="20"/>
    </row>
    <row r="170" customFormat="false" ht="15" hidden="false" customHeight="true" outlineLevel="0" collapsed="false">
      <c r="A170" s="47" t="s">
        <v>95</v>
      </c>
      <c r="B170" s="47"/>
      <c r="C170" s="47"/>
      <c r="D170" s="47"/>
      <c r="E170" s="47"/>
      <c r="F170" s="47"/>
      <c r="G170" s="47"/>
      <c r="H170" s="47"/>
      <c r="I170" s="47"/>
      <c r="J170" s="47"/>
      <c r="K170" s="47"/>
      <c r="L170" s="47"/>
      <c r="M170" s="20"/>
      <c r="N170" s="20"/>
      <c r="O170" s="20"/>
      <c r="P170" s="20"/>
      <c r="Q170" s="20"/>
      <c r="R170" s="20"/>
      <c r="S170" s="20"/>
      <c r="T170" s="20"/>
      <c r="U170" s="20"/>
      <c r="V170" s="20"/>
      <c r="W170" s="20"/>
      <c r="X170" s="20"/>
      <c r="Y170" s="20"/>
    </row>
    <row r="171" customFormat="false" ht="15" hidden="false" customHeight="false" outlineLevel="0" collapsed="false">
      <c r="A171" s="48"/>
      <c r="B171" s="48"/>
      <c r="C171" s="48"/>
      <c r="D171" s="48"/>
      <c r="E171" s="48"/>
      <c r="F171" s="48"/>
      <c r="G171" s="48"/>
      <c r="H171" s="48"/>
      <c r="I171" s="48"/>
      <c r="J171" s="48"/>
      <c r="K171" s="48"/>
      <c r="L171" s="48"/>
      <c r="M171" s="20"/>
      <c r="N171" s="20"/>
      <c r="O171" s="20"/>
      <c r="P171" s="20"/>
      <c r="Q171" s="20"/>
      <c r="R171" s="20"/>
      <c r="S171" s="20"/>
      <c r="T171" s="20"/>
      <c r="U171" s="20"/>
      <c r="V171" s="20"/>
      <c r="W171" s="20"/>
      <c r="X171" s="20"/>
      <c r="Y171" s="20"/>
    </row>
    <row r="172" customFormat="false" ht="15" hidden="false" customHeight="false" outlineLevel="0" collapsed="false">
      <c r="A172" s="20"/>
      <c r="B172" s="20"/>
      <c r="C172" s="20"/>
      <c r="D172" s="20"/>
      <c r="E172" s="20"/>
      <c r="F172" s="20"/>
      <c r="G172" s="20"/>
      <c r="H172" s="20"/>
      <c r="I172" s="20"/>
      <c r="J172" s="20"/>
      <c r="K172" s="20"/>
      <c r="L172" s="20"/>
      <c r="M172" s="20"/>
      <c r="N172" s="20"/>
      <c r="O172" s="20"/>
      <c r="P172" s="20"/>
      <c r="Q172" s="20"/>
      <c r="R172" s="20"/>
      <c r="S172" s="20"/>
      <c r="T172" s="20"/>
      <c r="U172" s="20"/>
      <c r="V172" s="20"/>
      <c r="W172" s="20"/>
      <c r="X172" s="20"/>
      <c r="Y172" s="20"/>
    </row>
    <row r="173" customFormat="false" ht="15" hidden="false" customHeight="false" outlineLevel="0" collapsed="false">
      <c r="A173" s="20"/>
      <c r="B173" s="20"/>
      <c r="C173" s="20"/>
      <c r="D173" s="20"/>
      <c r="E173" s="20"/>
      <c r="F173" s="20"/>
      <c r="G173" s="20"/>
      <c r="H173" s="20"/>
      <c r="I173" s="20"/>
      <c r="J173" s="20"/>
      <c r="K173" s="20"/>
      <c r="L173" s="20"/>
      <c r="M173" s="20"/>
      <c r="N173" s="20"/>
      <c r="O173" s="20"/>
      <c r="P173" s="20"/>
      <c r="Q173" s="20"/>
      <c r="R173" s="20"/>
      <c r="S173" s="20"/>
      <c r="T173" s="20"/>
      <c r="U173" s="20"/>
      <c r="V173" s="20"/>
      <c r="W173" s="20"/>
      <c r="X173" s="20"/>
      <c r="Y173" s="20"/>
    </row>
    <row r="174" customFormat="false" ht="15" hidden="false" customHeight="false" outlineLevel="0" collapsed="false">
      <c r="A174" s="20"/>
      <c r="B174" s="20"/>
      <c r="C174" s="20"/>
      <c r="D174" s="20"/>
      <c r="E174" s="20"/>
      <c r="F174" s="20"/>
      <c r="G174" s="20"/>
      <c r="H174" s="20"/>
      <c r="I174" s="20"/>
      <c r="J174" s="20"/>
      <c r="K174" s="20"/>
      <c r="L174" s="20"/>
      <c r="M174" s="20"/>
      <c r="N174" s="20"/>
      <c r="O174" s="20"/>
      <c r="P174" s="20"/>
      <c r="Q174" s="20"/>
      <c r="R174" s="20"/>
      <c r="S174" s="20"/>
      <c r="T174" s="20"/>
      <c r="U174" s="20"/>
      <c r="V174" s="20"/>
      <c r="W174" s="20"/>
      <c r="X174" s="20"/>
      <c r="Y174" s="20"/>
    </row>
    <row r="175" customFormat="false" ht="15" hidden="false" customHeight="false" outlineLevel="0" collapsed="false">
      <c r="A175" s="20"/>
      <c r="B175" s="20"/>
      <c r="C175" s="20"/>
      <c r="D175" s="20"/>
      <c r="E175" s="20"/>
      <c r="F175" s="20"/>
      <c r="G175" s="20"/>
      <c r="H175" s="20"/>
      <c r="I175" s="20"/>
      <c r="J175" s="20"/>
      <c r="K175" s="20"/>
      <c r="L175" s="20"/>
      <c r="M175" s="20"/>
      <c r="N175" s="20"/>
      <c r="O175" s="20"/>
      <c r="P175" s="20"/>
      <c r="Q175" s="20"/>
      <c r="R175" s="20"/>
      <c r="S175" s="20"/>
      <c r="T175" s="20"/>
      <c r="U175" s="20"/>
      <c r="V175" s="20"/>
      <c r="W175" s="20"/>
      <c r="X175" s="20"/>
      <c r="Y175" s="20"/>
    </row>
    <row r="176" customFormat="false" ht="15" hidden="false" customHeight="false" outlineLevel="0" collapsed="false">
      <c r="A176" s="20"/>
      <c r="B176" s="20"/>
      <c r="C176" s="20"/>
      <c r="D176" s="20"/>
      <c r="E176" s="20"/>
      <c r="F176" s="20"/>
      <c r="G176" s="20"/>
      <c r="H176" s="20"/>
      <c r="I176" s="20"/>
      <c r="J176" s="20"/>
      <c r="K176" s="20"/>
      <c r="L176" s="20"/>
      <c r="M176" s="20"/>
      <c r="N176" s="20"/>
      <c r="O176" s="20"/>
      <c r="P176" s="20"/>
      <c r="Q176" s="20"/>
      <c r="R176" s="20"/>
      <c r="S176" s="20"/>
      <c r="T176" s="20"/>
      <c r="U176" s="20"/>
      <c r="V176" s="20"/>
      <c r="W176" s="20"/>
      <c r="X176" s="20"/>
      <c r="Y176" s="20"/>
    </row>
    <row r="177" customFormat="false" ht="15" hidden="false" customHeight="false" outlineLevel="0" collapsed="false">
      <c r="A177" s="20"/>
      <c r="B177" s="20"/>
      <c r="C177" s="20"/>
      <c r="D177" s="20"/>
      <c r="E177" s="20"/>
      <c r="F177" s="20"/>
      <c r="G177" s="20"/>
      <c r="H177" s="20"/>
      <c r="I177" s="20"/>
      <c r="J177" s="20"/>
      <c r="K177" s="20"/>
      <c r="L177" s="20"/>
      <c r="M177" s="20"/>
      <c r="N177" s="20"/>
      <c r="O177" s="20"/>
      <c r="P177" s="20"/>
      <c r="Q177" s="20"/>
      <c r="R177" s="20"/>
      <c r="S177" s="20"/>
      <c r="T177" s="20"/>
      <c r="U177" s="20"/>
      <c r="V177" s="20"/>
      <c r="W177" s="20"/>
      <c r="X177" s="20"/>
      <c r="Y177" s="20"/>
    </row>
    <row r="178" customFormat="false" ht="15" hidden="false" customHeight="false" outlineLevel="0" collapsed="false">
      <c r="A178" s="20"/>
      <c r="B178" s="20"/>
      <c r="C178" s="20"/>
      <c r="D178" s="20"/>
      <c r="E178" s="20"/>
      <c r="F178" s="20"/>
      <c r="G178" s="20"/>
      <c r="H178" s="20"/>
      <c r="I178" s="20"/>
      <c r="J178" s="20"/>
      <c r="K178" s="20"/>
      <c r="L178" s="20"/>
      <c r="M178" s="20"/>
      <c r="N178" s="20"/>
      <c r="O178" s="20"/>
      <c r="P178" s="20"/>
      <c r="Q178" s="20"/>
      <c r="R178" s="20"/>
      <c r="S178" s="20"/>
      <c r="T178" s="20"/>
      <c r="U178" s="20"/>
      <c r="V178" s="20"/>
      <c r="W178" s="20"/>
      <c r="X178" s="20"/>
      <c r="Y178" s="20"/>
    </row>
    <row r="179" customFormat="false" ht="15" hidden="false" customHeight="false" outlineLevel="0" collapsed="false">
      <c r="A179" s="20"/>
      <c r="B179" s="20"/>
      <c r="C179" s="20"/>
      <c r="D179" s="20"/>
      <c r="E179" s="20"/>
      <c r="F179" s="20"/>
      <c r="G179" s="20"/>
      <c r="H179" s="20"/>
      <c r="I179" s="20"/>
      <c r="J179" s="20"/>
      <c r="K179" s="20"/>
      <c r="L179" s="20"/>
      <c r="M179" s="20"/>
      <c r="N179" s="20"/>
      <c r="O179" s="20"/>
      <c r="P179" s="20"/>
      <c r="Q179" s="20"/>
      <c r="R179" s="20"/>
      <c r="S179" s="20"/>
      <c r="T179" s="20"/>
      <c r="U179" s="20"/>
      <c r="V179" s="20"/>
      <c r="W179" s="20"/>
      <c r="X179" s="20"/>
      <c r="Y179" s="20"/>
    </row>
    <row r="180" customFormat="false" ht="15" hidden="false" customHeight="false" outlineLevel="0" collapsed="false">
      <c r="A180" s="20"/>
      <c r="B180" s="20"/>
      <c r="C180" s="20"/>
      <c r="D180" s="20"/>
      <c r="E180" s="20"/>
      <c r="F180" s="20"/>
      <c r="G180" s="20"/>
      <c r="H180" s="20"/>
      <c r="I180" s="20"/>
      <c r="J180" s="20"/>
      <c r="K180" s="20"/>
      <c r="L180" s="20"/>
      <c r="M180" s="20"/>
      <c r="N180" s="20"/>
      <c r="O180" s="20"/>
      <c r="P180" s="20"/>
      <c r="Q180" s="20"/>
      <c r="R180" s="20"/>
      <c r="S180" s="20"/>
      <c r="T180" s="20"/>
      <c r="U180" s="20"/>
      <c r="V180" s="20"/>
      <c r="W180" s="20"/>
      <c r="X180" s="20"/>
      <c r="Y180" s="20"/>
    </row>
    <row r="181" customFormat="false" ht="15" hidden="false" customHeight="false" outlineLevel="0" collapsed="false">
      <c r="A181" s="20"/>
      <c r="B181" s="20"/>
      <c r="C181" s="20"/>
      <c r="D181" s="20"/>
      <c r="E181" s="20"/>
      <c r="F181" s="20"/>
      <c r="G181" s="20"/>
      <c r="H181" s="20"/>
      <c r="I181" s="20"/>
      <c r="J181" s="20"/>
      <c r="K181" s="20"/>
      <c r="L181" s="20"/>
      <c r="M181" s="20"/>
      <c r="N181" s="20"/>
      <c r="O181" s="20"/>
      <c r="P181" s="20"/>
      <c r="Q181" s="20"/>
      <c r="R181" s="20"/>
      <c r="S181" s="20"/>
      <c r="T181" s="20"/>
      <c r="U181" s="20"/>
      <c r="V181" s="20"/>
      <c r="W181" s="20"/>
      <c r="X181" s="20"/>
      <c r="Y181" s="20"/>
    </row>
    <row r="182" customFormat="false" ht="15" hidden="false" customHeight="false" outlineLevel="0" collapsed="false">
      <c r="A182" s="20"/>
      <c r="B182" s="20"/>
      <c r="C182" s="20"/>
      <c r="D182" s="20"/>
      <c r="E182" s="20"/>
      <c r="F182" s="20"/>
      <c r="G182" s="20"/>
      <c r="H182" s="20"/>
      <c r="I182" s="20"/>
      <c r="J182" s="20"/>
      <c r="K182" s="20"/>
      <c r="L182" s="20"/>
      <c r="M182" s="20"/>
      <c r="N182" s="20"/>
      <c r="O182" s="20"/>
      <c r="P182" s="20"/>
      <c r="Q182" s="20"/>
      <c r="R182" s="20"/>
      <c r="S182" s="20"/>
      <c r="T182" s="20"/>
      <c r="U182" s="20"/>
      <c r="V182" s="20"/>
      <c r="W182" s="20"/>
      <c r="X182" s="20"/>
      <c r="Y182" s="20"/>
    </row>
    <row r="183" customFormat="false" ht="15" hidden="false" customHeight="false" outlineLevel="0" collapsed="false">
      <c r="A183" s="20"/>
      <c r="B183" s="20"/>
      <c r="C183" s="20"/>
      <c r="D183" s="20"/>
      <c r="E183" s="20"/>
      <c r="F183" s="20"/>
      <c r="G183" s="20"/>
      <c r="H183" s="20"/>
      <c r="I183" s="20"/>
      <c r="J183" s="20"/>
      <c r="K183" s="20"/>
      <c r="L183" s="20"/>
      <c r="M183" s="20"/>
      <c r="N183" s="20"/>
      <c r="O183" s="20"/>
      <c r="P183" s="20"/>
      <c r="Q183" s="20"/>
      <c r="R183" s="20"/>
      <c r="S183" s="20"/>
      <c r="T183" s="20"/>
      <c r="U183" s="20"/>
      <c r="V183" s="20"/>
      <c r="W183" s="20"/>
      <c r="X183" s="20"/>
      <c r="Y183" s="20"/>
    </row>
    <row r="184" customFormat="false" ht="15" hidden="false" customHeight="false" outlineLevel="0" collapsed="false">
      <c r="A184" s="20"/>
      <c r="B184" s="20"/>
      <c r="C184" s="20"/>
      <c r="D184" s="20"/>
      <c r="E184" s="20"/>
      <c r="F184" s="20"/>
      <c r="G184" s="20"/>
      <c r="H184" s="20"/>
      <c r="I184" s="20"/>
      <c r="J184" s="20"/>
      <c r="K184" s="20"/>
      <c r="L184" s="20"/>
      <c r="M184" s="20"/>
      <c r="N184" s="20"/>
      <c r="O184" s="20"/>
      <c r="P184" s="20"/>
      <c r="Q184" s="20"/>
      <c r="R184" s="20"/>
      <c r="S184" s="20"/>
      <c r="T184" s="20"/>
      <c r="U184" s="20"/>
      <c r="V184" s="20"/>
      <c r="W184" s="20"/>
      <c r="X184" s="20"/>
      <c r="Y184" s="20"/>
    </row>
    <row r="185" customFormat="false" ht="15" hidden="false" customHeight="false" outlineLevel="0" collapsed="false">
      <c r="A185" s="20"/>
      <c r="B185" s="20"/>
      <c r="C185" s="20"/>
      <c r="D185" s="20"/>
      <c r="E185" s="20"/>
      <c r="F185" s="20"/>
      <c r="G185" s="20"/>
      <c r="H185" s="20"/>
      <c r="I185" s="20"/>
      <c r="J185" s="20"/>
      <c r="K185" s="20"/>
      <c r="L185" s="20"/>
      <c r="M185" s="20"/>
      <c r="N185" s="20"/>
      <c r="O185" s="20"/>
      <c r="P185" s="20"/>
      <c r="Q185" s="20"/>
      <c r="R185" s="20"/>
      <c r="S185" s="20"/>
      <c r="T185" s="20"/>
      <c r="U185" s="20"/>
      <c r="V185" s="20"/>
      <c r="W185" s="20"/>
      <c r="X185" s="20"/>
      <c r="Y185" s="20"/>
    </row>
    <row r="186" customFormat="false" ht="15" hidden="false" customHeight="false" outlineLevel="0" collapsed="false">
      <c r="A186" s="20"/>
      <c r="B186" s="20"/>
      <c r="C186" s="20"/>
      <c r="D186" s="20"/>
      <c r="E186" s="20"/>
      <c r="F186" s="20"/>
      <c r="G186" s="20"/>
      <c r="H186" s="20"/>
      <c r="I186" s="20"/>
      <c r="J186" s="20"/>
      <c r="K186" s="20"/>
      <c r="L186" s="20"/>
      <c r="M186" s="20"/>
      <c r="N186" s="20"/>
      <c r="O186" s="20"/>
      <c r="P186" s="20"/>
      <c r="Q186" s="20"/>
      <c r="R186" s="20"/>
      <c r="S186" s="20"/>
      <c r="T186" s="20"/>
      <c r="U186" s="20"/>
      <c r="V186" s="20"/>
      <c r="W186" s="20"/>
      <c r="X186" s="20"/>
      <c r="Y186" s="20"/>
    </row>
    <row r="187" customFormat="false" ht="15" hidden="false" customHeight="false" outlineLevel="0" collapsed="false">
      <c r="A187" s="20"/>
      <c r="B187" s="20"/>
      <c r="C187" s="20"/>
      <c r="D187" s="20"/>
      <c r="E187" s="20"/>
      <c r="F187" s="20"/>
      <c r="G187" s="20"/>
      <c r="H187" s="20"/>
      <c r="I187" s="20"/>
      <c r="J187" s="20"/>
      <c r="K187" s="20"/>
      <c r="L187" s="20"/>
      <c r="M187" s="20"/>
      <c r="N187" s="20"/>
      <c r="O187" s="20"/>
      <c r="P187" s="20"/>
      <c r="Q187" s="20"/>
      <c r="R187" s="20"/>
      <c r="S187" s="20"/>
      <c r="T187" s="20"/>
      <c r="U187" s="20"/>
      <c r="V187" s="20"/>
      <c r="W187" s="20"/>
      <c r="X187" s="20"/>
      <c r="Y187" s="20"/>
    </row>
    <row r="188" customFormat="false" ht="15" hidden="false" customHeight="false" outlineLevel="0" collapsed="false">
      <c r="A188" s="20"/>
      <c r="B188" s="20"/>
      <c r="C188" s="20"/>
      <c r="D188" s="20"/>
      <c r="E188" s="20"/>
      <c r="F188" s="20"/>
      <c r="G188" s="20"/>
      <c r="H188" s="20"/>
      <c r="I188" s="20"/>
      <c r="J188" s="20"/>
      <c r="K188" s="20"/>
      <c r="L188" s="20"/>
      <c r="M188" s="20"/>
      <c r="N188" s="20"/>
      <c r="O188" s="20"/>
      <c r="P188" s="20"/>
      <c r="Q188" s="20"/>
      <c r="R188" s="20"/>
      <c r="S188" s="20"/>
      <c r="T188" s="20"/>
      <c r="U188" s="20"/>
      <c r="V188" s="20"/>
      <c r="W188" s="20"/>
      <c r="X188" s="20"/>
      <c r="Y188" s="20"/>
    </row>
    <row r="189" customFormat="false" ht="15" hidden="false" customHeight="false" outlineLevel="0" collapsed="false">
      <c r="A189" s="20"/>
      <c r="B189" s="20"/>
      <c r="C189" s="20"/>
      <c r="D189" s="20"/>
      <c r="E189" s="20"/>
      <c r="F189" s="20"/>
      <c r="G189" s="20"/>
      <c r="H189" s="20"/>
      <c r="I189" s="20"/>
      <c r="J189" s="20"/>
      <c r="K189" s="20"/>
      <c r="L189" s="20"/>
      <c r="M189" s="20"/>
      <c r="N189" s="20"/>
      <c r="O189" s="20"/>
      <c r="P189" s="20"/>
      <c r="Q189" s="20"/>
      <c r="R189" s="20"/>
      <c r="S189" s="20"/>
      <c r="T189" s="20"/>
      <c r="U189" s="20"/>
      <c r="V189" s="20"/>
      <c r="W189" s="20"/>
      <c r="X189" s="20"/>
      <c r="Y189" s="20"/>
    </row>
    <row r="190" customFormat="false" ht="15" hidden="false" customHeight="false" outlineLevel="0" collapsed="false">
      <c r="A190" s="20"/>
      <c r="B190" s="20"/>
      <c r="C190" s="20"/>
      <c r="D190" s="20"/>
      <c r="E190" s="20"/>
      <c r="F190" s="20"/>
      <c r="G190" s="20"/>
      <c r="H190" s="20"/>
      <c r="I190" s="20"/>
      <c r="J190" s="20"/>
      <c r="K190" s="20"/>
      <c r="L190" s="20"/>
      <c r="M190" s="20"/>
      <c r="N190" s="20"/>
      <c r="O190" s="20"/>
      <c r="P190" s="20"/>
      <c r="Q190" s="20"/>
      <c r="R190" s="20"/>
      <c r="S190" s="20"/>
      <c r="T190" s="20"/>
      <c r="U190" s="20"/>
      <c r="V190" s="20"/>
      <c r="W190" s="20"/>
      <c r="X190" s="20"/>
      <c r="Y190" s="20"/>
    </row>
    <row r="191" customFormat="false" ht="15" hidden="false" customHeight="false" outlineLevel="0" collapsed="false">
      <c r="A191" s="20"/>
      <c r="B191" s="20"/>
      <c r="C191" s="20"/>
      <c r="D191" s="20"/>
      <c r="E191" s="20"/>
      <c r="F191" s="20"/>
      <c r="G191" s="20"/>
      <c r="H191" s="20"/>
      <c r="I191" s="20"/>
      <c r="J191" s="20"/>
      <c r="K191" s="20"/>
      <c r="L191" s="20"/>
      <c r="M191" s="20"/>
      <c r="N191" s="20"/>
      <c r="O191" s="20"/>
      <c r="P191" s="20"/>
      <c r="Q191" s="20"/>
      <c r="R191" s="20"/>
      <c r="S191" s="20"/>
      <c r="T191" s="20"/>
      <c r="U191" s="20"/>
      <c r="V191" s="20"/>
      <c r="W191" s="20"/>
      <c r="X191" s="20"/>
      <c r="Y191" s="20"/>
    </row>
    <row r="192" customFormat="false" ht="15" hidden="false" customHeight="false" outlineLevel="0" collapsed="false">
      <c r="A192" s="20"/>
      <c r="B192" s="20"/>
      <c r="C192" s="20"/>
      <c r="D192" s="20"/>
      <c r="E192" s="20"/>
      <c r="F192" s="20"/>
      <c r="G192" s="20"/>
      <c r="H192" s="20"/>
      <c r="I192" s="20"/>
      <c r="J192" s="20"/>
      <c r="K192" s="20"/>
      <c r="L192" s="20"/>
      <c r="M192" s="20"/>
      <c r="N192" s="20"/>
      <c r="O192" s="20"/>
      <c r="P192" s="20"/>
      <c r="Q192" s="20"/>
      <c r="R192" s="20"/>
      <c r="S192" s="20"/>
      <c r="T192" s="20"/>
      <c r="U192" s="20"/>
      <c r="V192" s="20"/>
      <c r="W192" s="20"/>
      <c r="X192" s="20"/>
      <c r="Y192" s="20"/>
    </row>
    <row r="193" customFormat="false" ht="15" hidden="false" customHeight="false" outlineLevel="0" collapsed="false">
      <c r="A193" s="20"/>
      <c r="B193" s="20"/>
      <c r="C193" s="20"/>
      <c r="D193" s="20"/>
      <c r="E193" s="20"/>
      <c r="F193" s="20"/>
      <c r="G193" s="20"/>
      <c r="H193" s="20"/>
      <c r="I193" s="20"/>
      <c r="J193" s="20"/>
      <c r="K193" s="20"/>
      <c r="L193" s="20"/>
      <c r="M193" s="20"/>
      <c r="N193" s="20"/>
      <c r="O193" s="20"/>
      <c r="P193" s="20"/>
      <c r="Q193" s="20"/>
      <c r="R193" s="20"/>
      <c r="S193" s="20"/>
      <c r="T193" s="20"/>
      <c r="U193" s="20"/>
      <c r="V193" s="20"/>
      <c r="W193" s="20"/>
      <c r="X193" s="20"/>
      <c r="Y193" s="20"/>
    </row>
    <row r="194" customFormat="false" ht="15" hidden="false" customHeight="false" outlineLevel="0" collapsed="false">
      <c r="A194" s="20"/>
      <c r="B194" s="20"/>
      <c r="C194" s="20"/>
      <c r="D194" s="20"/>
      <c r="E194" s="20"/>
      <c r="F194" s="20"/>
      <c r="G194" s="20"/>
      <c r="H194" s="20"/>
      <c r="I194" s="20"/>
      <c r="J194" s="20"/>
      <c r="K194" s="20"/>
      <c r="L194" s="20"/>
      <c r="M194" s="20"/>
      <c r="N194" s="20"/>
      <c r="O194" s="20"/>
      <c r="P194" s="20"/>
      <c r="Q194" s="20"/>
      <c r="R194" s="20"/>
      <c r="S194" s="20"/>
      <c r="T194" s="20"/>
      <c r="U194" s="20"/>
      <c r="V194" s="20"/>
      <c r="W194" s="20"/>
      <c r="X194" s="20"/>
      <c r="Y194" s="20"/>
    </row>
    <row r="195" customFormat="false" ht="15" hidden="false" customHeight="false" outlineLevel="0" collapsed="false">
      <c r="A195" s="20"/>
      <c r="B195" s="20"/>
      <c r="C195" s="20"/>
      <c r="D195" s="20"/>
      <c r="E195" s="20"/>
      <c r="F195" s="20"/>
      <c r="G195" s="20"/>
      <c r="H195" s="20"/>
      <c r="I195" s="20"/>
      <c r="J195" s="20"/>
      <c r="K195" s="20"/>
      <c r="L195" s="20"/>
      <c r="M195" s="20"/>
      <c r="N195" s="20"/>
      <c r="O195" s="20"/>
      <c r="P195" s="20"/>
      <c r="Q195" s="20"/>
      <c r="R195" s="20"/>
      <c r="S195" s="20"/>
      <c r="T195" s="20"/>
      <c r="U195" s="20"/>
      <c r="V195" s="20"/>
      <c r="W195" s="20"/>
      <c r="X195" s="20"/>
      <c r="Y195" s="20"/>
    </row>
    <row r="196" customFormat="false" ht="15" hidden="false" customHeight="false" outlineLevel="0" collapsed="false">
      <c r="A196" s="20"/>
      <c r="B196" s="20"/>
      <c r="C196" s="20"/>
      <c r="D196" s="20"/>
      <c r="E196" s="20"/>
      <c r="F196" s="20"/>
      <c r="G196" s="20"/>
      <c r="H196" s="20"/>
      <c r="I196" s="20"/>
      <c r="J196" s="20"/>
      <c r="K196" s="20"/>
      <c r="L196" s="20"/>
      <c r="M196" s="20"/>
      <c r="N196" s="20"/>
      <c r="O196" s="20"/>
      <c r="P196" s="20"/>
      <c r="Q196" s="20"/>
      <c r="R196" s="20"/>
      <c r="S196" s="20"/>
      <c r="T196" s="20"/>
      <c r="U196" s="20"/>
      <c r="V196" s="20"/>
      <c r="W196" s="20"/>
      <c r="X196" s="20"/>
      <c r="Y196" s="20"/>
    </row>
    <row r="197" customFormat="false" ht="15" hidden="false" customHeight="false" outlineLevel="0" collapsed="false">
      <c r="A197" s="20"/>
      <c r="B197" s="20"/>
      <c r="C197" s="20"/>
      <c r="D197" s="20"/>
      <c r="E197" s="20"/>
      <c r="F197" s="20"/>
      <c r="G197" s="20"/>
      <c r="H197" s="20"/>
      <c r="I197" s="20"/>
      <c r="J197" s="20"/>
      <c r="K197" s="20"/>
      <c r="L197" s="20"/>
      <c r="M197" s="20"/>
      <c r="N197" s="20"/>
      <c r="O197" s="20"/>
      <c r="P197" s="20"/>
      <c r="Q197" s="20"/>
      <c r="R197" s="20"/>
      <c r="S197" s="20"/>
      <c r="T197" s="20"/>
      <c r="U197" s="20"/>
      <c r="V197" s="20"/>
      <c r="W197" s="20"/>
      <c r="X197" s="20"/>
      <c r="Y197" s="20"/>
    </row>
    <row r="198" customFormat="false" ht="15" hidden="false" customHeight="false" outlineLevel="0" collapsed="false">
      <c r="A198" s="20"/>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row>
    <row r="199" customFormat="false" ht="15" hidden="false" customHeight="false" outlineLevel="0" collapsed="false">
      <c r="A199" s="20"/>
      <c r="B199" s="20"/>
      <c r="C199" s="20"/>
      <c r="D199" s="20"/>
      <c r="E199" s="20"/>
      <c r="F199" s="20"/>
      <c r="G199" s="20"/>
      <c r="H199" s="20"/>
      <c r="I199" s="20"/>
      <c r="J199" s="20"/>
      <c r="K199" s="20"/>
      <c r="L199" s="20"/>
      <c r="M199" s="20"/>
      <c r="N199" s="20"/>
      <c r="O199" s="20"/>
      <c r="P199" s="20"/>
      <c r="Q199" s="20"/>
      <c r="R199" s="20"/>
      <c r="S199" s="20"/>
      <c r="T199" s="20"/>
      <c r="U199" s="20"/>
      <c r="V199" s="20"/>
      <c r="W199" s="20"/>
      <c r="X199" s="20"/>
      <c r="Y199" s="20"/>
    </row>
    <row r="200" customFormat="false" ht="15" hidden="false" customHeight="false" outlineLevel="0" collapsed="false">
      <c r="A200" s="20"/>
      <c r="B200" s="20"/>
      <c r="C200" s="20"/>
      <c r="D200" s="20"/>
      <c r="E200" s="20"/>
      <c r="F200" s="20"/>
      <c r="G200" s="20"/>
      <c r="H200" s="20"/>
      <c r="I200" s="20"/>
      <c r="J200" s="20"/>
      <c r="K200" s="20"/>
      <c r="L200" s="20"/>
      <c r="M200" s="20"/>
      <c r="N200" s="20"/>
      <c r="O200" s="20"/>
      <c r="P200" s="20"/>
      <c r="Q200" s="20"/>
      <c r="R200" s="20"/>
      <c r="S200" s="20"/>
      <c r="T200" s="20"/>
      <c r="U200" s="20"/>
      <c r="V200" s="20"/>
      <c r="W200" s="20"/>
      <c r="X200" s="20"/>
      <c r="Y200" s="20"/>
    </row>
    <row r="201" customFormat="false" ht="15" hidden="false" customHeight="false" outlineLevel="0" collapsed="false">
      <c r="A201" s="20"/>
      <c r="B201" s="20"/>
      <c r="C201" s="20"/>
      <c r="D201" s="20"/>
      <c r="E201" s="20"/>
      <c r="F201" s="20"/>
      <c r="G201" s="20"/>
      <c r="H201" s="20"/>
      <c r="I201" s="20"/>
      <c r="J201" s="20"/>
      <c r="K201" s="20"/>
      <c r="L201" s="20"/>
      <c r="M201" s="20"/>
      <c r="N201" s="20"/>
      <c r="O201" s="20"/>
      <c r="P201" s="20"/>
      <c r="Q201" s="20"/>
      <c r="R201" s="20"/>
      <c r="S201" s="20"/>
      <c r="T201" s="20"/>
      <c r="U201" s="20"/>
      <c r="V201" s="20"/>
      <c r="W201" s="20"/>
      <c r="X201" s="20"/>
      <c r="Y201" s="20"/>
    </row>
    <row r="202" customFormat="false" ht="15" hidden="false" customHeight="false" outlineLevel="0" collapsed="false">
      <c r="A202" s="20"/>
      <c r="B202" s="20"/>
      <c r="C202" s="20"/>
      <c r="D202" s="20"/>
      <c r="E202" s="20"/>
      <c r="F202" s="20"/>
      <c r="G202" s="20"/>
      <c r="H202" s="20"/>
      <c r="I202" s="20"/>
      <c r="J202" s="20"/>
      <c r="K202" s="20"/>
      <c r="L202" s="20"/>
      <c r="M202" s="20"/>
      <c r="N202" s="20"/>
      <c r="O202" s="20"/>
      <c r="P202" s="20"/>
      <c r="Q202" s="20"/>
      <c r="R202" s="20"/>
      <c r="S202" s="20"/>
      <c r="T202" s="20"/>
      <c r="U202" s="20"/>
      <c r="V202" s="20"/>
      <c r="W202" s="20"/>
      <c r="X202" s="20"/>
      <c r="Y202" s="20"/>
    </row>
    <row r="203" customFormat="false" ht="15" hidden="false" customHeight="false" outlineLevel="0" collapsed="false">
      <c r="A203" s="20"/>
      <c r="B203" s="20"/>
      <c r="C203" s="20"/>
      <c r="D203" s="20"/>
      <c r="E203" s="20"/>
      <c r="F203" s="20"/>
      <c r="G203" s="20"/>
      <c r="H203" s="20"/>
      <c r="I203" s="20"/>
      <c r="J203" s="20"/>
      <c r="K203" s="20"/>
      <c r="L203" s="20"/>
      <c r="M203" s="20"/>
      <c r="N203" s="20"/>
      <c r="O203" s="20"/>
      <c r="P203" s="20"/>
      <c r="Q203" s="20"/>
      <c r="R203" s="20"/>
      <c r="S203" s="20"/>
      <c r="T203" s="20"/>
      <c r="U203" s="20"/>
      <c r="V203" s="20"/>
      <c r="W203" s="20"/>
      <c r="X203" s="20"/>
      <c r="Y203" s="20"/>
    </row>
    <row r="204" customFormat="false" ht="15" hidden="false" customHeight="false" outlineLevel="0" collapsed="false">
      <c r="A204" s="20"/>
      <c r="B204" s="20"/>
      <c r="C204" s="20"/>
      <c r="D204" s="20"/>
      <c r="E204" s="20"/>
      <c r="F204" s="20"/>
      <c r="G204" s="20"/>
      <c r="H204" s="20"/>
      <c r="I204" s="20"/>
      <c r="J204" s="20"/>
      <c r="K204" s="20"/>
      <c r="L204" s="20"/>
      <c r="M204" s="20"/>
      <c r="N204" s="20"/>
      <c r="O204" s="20"/>
      <c r="P204" s="20"/>
      <c r="Q204" s="20"/>
      <c r="R204" s="20"/>
      <c r="S204" s="20"/>
      <c r="T204" s="20"/>
      <c r="U204" s="20"/>
      <c r="V204" s="20"/>
      <c r="W204" s="20"/>
      <c r="X204" s="20"/>
      <c r="Y204" s="20"/>
    </row>
    <row r="205" customFormat="false" ht="15" hidden="false" customHeight="false" outlineLevel="0" collapsed="false">
      <c r="A205" s="20"/>
      <c r="B205" s="20"/>
      <c r="C205" s="20"/>
      <c r="D205" s="20"/>
      <c r="E205" s="20"/>
      <c r="F205" s="20"/>
      <c r="G205" s="20"/>
      <c r="H205" s="20"/>
      <c r="I205" s="20"/>
      <c r="J205" s="20"/>
      <c r="K205" s="20"/>
      <c r="L205" s="20"/>
      <c r="M205" s="20"/>
      <c r="N205" s="20"/>
      <c r="O205" s="20"/>
      <c r="P205" s="20"/>
      <c r="Q205" s="20"/>
      <c r="R205" s="20"/>
      <c r="S205" s="20"/>
      <c r="T205" s="20"/>
      <c r="U205" s="20"/>
      <c r="V205" s="20"/>
      <c r="W205" s="20"/>
      <c r="X205" s="20"/>
      <c r="Y205" s="20"/>
    </row>
    <row r="206" customFormat="false" ht="15" hidden="false" customHeight="false" outlineLevel="0" collapsed="false">
      <c r="A206" s="20"/>
      <c r="B206" s="20"/>
      <c r="C206" s="20"/>
      <c r="D206" s="20"/>
      <c r="E206" s="20"/>
      <c r="F206" s="20"/>
      <c r="G206" s="20"/>
      <c r="H206" s="20"/>
      <c r="I206" s="20"/>
      <c r="J206" s="20"/>
      <c r="K206" s="20"/>
      <c r="L206" s="20"/>
      <c r="M206" s="20"/>
      <c r="N206" s="20"/>
      <c r="O206" s="20"/>
      <c r="P206" s="20"/>
      <c r="Q206" s="20"/>
      <c r="R206" s="20"/>
      <c r="S206" s="20"/>
      <c r="T206" s="20"/>
      <c r="U206" s="20"/>
      <c r="V206" s="20"/>
      <c r="W206" s="20"/>
      <c r="X206" s="20"/>
      <c r="Y206" s="20"/>
    </row>
    <row r="207" customFormat="false" ht="15" hidden="false" customHeight="false" outlineLevel="0" collapsed="false">
      <c r="A207" s="20"/>
      <c r="B207" s="20"/>
      <c r="C207" s="20"/>
      <c r="D207" s="20"/>
      <c r="E207" s="20"/>
      <c r="F207" s="20"/>
      <c r="G207" s="20"/>
      <c r="H207" s="20"/>
      <c r="I207" s="20"/>
      <c r="J207" s="20"/>
      <c r="K207" s="20"/>
      <c r="L207" s="20"/>
      <c r="M207" s="20"/>
      <c r="N207" s="20"/>
      <c r="O207" s="20"/>
      <c r="P207" s="20"/>
      <c r="Q207" s="20"/>
      <c r="R207" s="20"/>
      <c r="S207" s="20"/>
      <c r="T207" s="20"/>
      <c r="U207" s="20"/>
      <c r="V207" s="20"/>
      <c r="W207" s="20"/>
      <c r="X207" s="20"/>
      <c r="Y207" s="20"/>
    </row>
    <row r="208" customFormat="false" ht="15" hidden="false" customHeight="false" outlineLevel="0" collapsed="false">
      <c r="A208" s="20"/>
      <c r="B208" s="20"/>
      <c r="C208" s="20"/>
      <c r="D208" s="20"/>
      <c r="E208" s="20"/>
      <c r="F208" s="20"/>
      <c r="G208" s="20"/>
      <c r="H208" s="20"/>
      <c r="I208" s="20"/>
      <c r="J208" s="20"/>
      <c r="K208" s="20"/>
      <c r="L208" s="20"/>
      <c r="M208" s="20"/>
      <c r="N208" s="20"/>
      <c r="O208" s="20"/>
      <c r="P208" s="20"/>
      <c r="Q208" s="20"/>
      <c r="R208" s="20"/>
      <c r="S208" s="20"/>
      <c r="T208" s="20"/>
      <c r="U208" s="20"/>
      <c r="V208" s="20"/>
      <c r="W208" s="20"/>
      <c r="X208" s="20"/>
      <c r="Y208" s="20"/>
    </row>
    <row r="209" customFormat="false" ht="15" hidden="false" customHeight="false" outlineLevel="0" collapsed="false">
      <c r="A209" s="20"/>
      <c r="B209" s="20"/>
      <c r="C209" s="20"/>
      <c r="D209" s="20"/>
      <c r="E209" s="20"/>
      <c r="F209" s="20"/>
      <c r="G209" s="20"/>
      <c r="H209" s="20"/>
      <c r="I209" s="20"/>
      <c r="J209" s="20"/>
      <c r="K209" s="20"/>
      <c r="L209" s="20"/>
      <c r="M209" s="20"/>
      <c r="N209" s="20"/>
      <c r="O209" s="20"/>
      <c r="P209" s="20"/>
      <c r="Q209" s="20"/>
      <c r="R209" s="20"/>
      <c r="S209" s="20"/>
      <c r="T209" s="20"/>
      <c r="U209" s="20"/>
      <c r="V209" s="20"/>
      <c r="W209" s="20"/>
      <c r="X209" s="20"/>
      <c r="Y209" s="20"/>
    </row>
    <row r="210" customFormat="false" ht="15" hidden="false" customHeight="false" outlineLevel="0" collapsed="false">
      <c r="A210" s="20"/>
      <c r="B210" s="20"/>
      <c r="C210" s="20"/>
      <c r="D210" s="20"/>
      <c r="E210" s="20"/>
      <c r="F210" s="20"/>
      <c r="G210" s="20"/>
      <c r="H210" s="20"/>
      <c r="I210" s="20"/>
      <c r="J210" s="20"/>
      <c r="K210" s="20"/>
      <c r="L210" s="20"/>
      <c r="M210" s="20"/>
      <c r="N210" s="20"/>
      <c r="O210" s="20"/>
      <c r="P210" s="20"/>
      <c r="Q210" s="20"/>
      <c r="R210" s="20"/>
      <c r="S210" s="20"/>
      <c r="T210" s="20"/>
      <c r="U210" s="20"/>
      <c r="V210" s="20"/>
      <c r="W210" s="20"/>
      <c r="X210" s="20"/>
      <c r="Y210" s="20"/>
    </row>
    <row r="211" customFormat="false" ht="15" hidden="false" customHeight="false" outlineLevel="0" collapsed="false">
      <c r="A211" s="20"/>
      <c r="B211" s="20"/>
      <c r="C211" s="20"/>
      <c r="D211" s="20"/>
      <c r="E211" s="20"/>
      <c r="F211" s="20"/>
      <c r="G211" s="20"/>
      <c r="H211" s="20"/>
      <c r="I211" s="20"/>
      <c r="J211" s="20"/>
      <c r="K211" s="20"/>
      <c r="L211" s="20"/>
      <c r="M211" s="20"/>
      <c r="N211" s="20"/>
      <c r="O211" s="20"/>
      <c r="P211" s="20"/>
      <c r="Q211" s="20"/>
      <c r="R211" s="20"/>
      <c r="S211" s="20"/>
      <c r="T211" s="20"/>
      <c r="U211" s="20"/>
      <c r="V211" s="20"/>
      <c r="W211" s="20"/>
      <c r="X211" s="20"/>
      <c r="Y211" s="20"/>
    </row>
    <row r="212" customFormat="false" ht="15" hidden="false" customHeight="false" outlineLevel="0" collapsed="false">
      <c r="A212" s="20"/>
      <c r="B212" s="20"/>
      <c r="C212" s="20"/>
      <c r="D212" s="20"/>
      <c r="E212" s="20"/>
      <c r="F212" s="20"/>
      <c r="G212" s="20"/>
      <c r="H212" s="20"/>
      <c r="I212" s="20"/>
      <c r="J212" s="20"/>
      <c r="K212" s="20"/>
      <c r="L212" s="20"/>
      <c r="M212" s="20"/>
      <c r="N212" s="20"/>
      <c r="O212" s="20"/>
      <c r="P212" s="20"/>
      <c r="Q212" s="20"/>
      <c r="R212" s="20"/>
      <c r="S212" s="20"/>
      <c r="T212" s="20"/>
      <c r="U212" s="20"/>
      <c r="V212" s="20"/>
      <c r="W212" s="20"/>
      <c r="X212" s="20"/>
      <c r="Y212" s="20"/>
    </row>
    <row r="213" customFormat="false" ht="15" hidden="false" customHeight="false" outlineLevel="0" collapsed="false">
      <c r="A213" s="20"/>
      <c r="B213" s="20"/>
      <c r="C213" s="20"/>
      <c r="D213" s="20"/>
      <c r="E213" s="20"/>
      <c r="F213" s="20"/>
      <c r="G213" s="20"/>
      <c r="H213" s="20"/>
      <c r="I213" s="20"/>
      <c r="J213" s="20"/>
      <c r="K213" s="20"/>
      <c r="L213" s="20"/>
      <c r="M213" s="20"/>
      <c r="N213" s="20"/>
      <c r="O213" s="20"/>
      <c r="P213" s="20"/>
      <c r="Q213" s="20"/>
      <c r="R213" s="20"/>
      <c r="S213" s="20"/>
      <c r="T213" s="20"/>
      <c r="U213" s="20"/>
      <c r="V213" s="20"/>
      <c r="W213" s="20"/>
      <c r="X213" s="20"/>
      <c r="Y213" s="20"/>
    </row>
    <row r="214" customFormat="false" ht="15" hidden="false" customHeight="false" outlineLevel="0" collapsed="false">
      <c r="A214" s="20"/>
      <c r="B214" s="20"/>
      <c r="C214" s="20"/>
      <c r="D214" s="20"/>
      <c r="E214" s="20"/>
      <c r="F214" s="20"/>
      <c r="G214" s="20"/>
      <c r="H214" s="20"/>
      <c r="I214" s="20"/>
      <c r="J214" s="20"/>
      <c r="K214" s="20"/>
      <c r="L214" s="20"/>
      <c r="M214" s="20"/>
      <c r="N214" s="20"/>
      <c r="O214" s="20"/>
      <c r="P214" s="20"/>
      <c r="Q214" s="20"/>
      <c r="R214" s="20"/>
      <c r="S214" s="20"/>
      <c r="T214" s="20"/>
      <c r="U214" s="20"/>
      <c r="V214" s="20"/>
      <c r="W214" s="20"/>
      <c r="X214" s="20"/>
      <c r="Y214" s="20"/>
    </row>
    <row r="215" customFormat="false" ht="15" hidden="false" customHeight="false" outlineLevel="0" collapsed="false">
      <c r="A215" s="20"/>
      <c r="B215" s="20"/>
      <c r="C215" s="20"/>
      <c r="D215" s="20"/>
      <c r="E215" s="20"/>
      <c r="F215" s="20"/>
      <c r="G215" s="20"/>
      <c r="H215" s="20"/>
      <c r="I215" s="20"/>
      <c r="J215" s="20"/>
      <c r="K215" s="20"/>
      <c r="L215" s="20"/>
      <c r="M215" s="20"/>
      <c r="N215" s="20"/>
      <c r="O215" s="20"/>
      <c r="P215" s="20"/>
      <c r="Q215" s="20"/>
      <c r="R215" s="20"/>
      <c r="S215" s="20"/>
      <c r="T215" s="20"/>
      <c r="U215" s="20"/>
      <c r="V215" s="20"/>
      <c r="W215" s="20"/>
      <c r="X215" s="20"/>
      <c r="Y215" s="20"/>
    </row>
    <row r="216" customFormat="false" ht="15" hidden="false" customHeight="false" outlineLevel="0" collapsed="false">
      <c r="A216" s="20"/>
      <c r="B216" s="20"/>
      <c r="C216" s="20"/>
      <c r="D216" s="20"/>
      <c r="E216" s="20"/>
      <c r="F216" s="20"/>
      <c r="G216" s="20"/>
      <c r="H216" s="20"/>
      <c r="I216" s="20"/>
      <c r="J216" s="20"/>
      <c r="K216" s="20"/>
      <c r="L216" s="20"/>
      <c r="M216" s="20"/>
      <c r="N216" s="20"/>
      <c r="O216" s="20"/>
      <c r="P216" s="20"/>
      <c r="Q216" s="20"/>
      <c r="R216" s="20"/>
      <c r="S216" s="20"/>
      <c r="T216" s="20"/>
      <c r="U216" s="20"/>
      <c r="V216" s="20"/>
      <c r="W216" s="20"/>
      <c r="X216" s="20"/>
      <c r="Y216" s="20"/>
    </row>
    <row r="217" customFormat="false" ht="15" hidden="false" customHeight="false" outlineLevel="0" collapsed="false">
      <c r="A217" s="20"/>
      <c r="B217" s="20"/>
      <c r="C217" s="20"/>
      <c r="D217" s="20"/>
      <c r="E217" s="20"/>
      <c r="F217" s="20"/>
      <c r="G217" s="20"/>
      <c r="H217" s="20"/>
      <c r="I217" s="20"/>
      <c r="J217" s="20"/>
      <c r="K217" s="20"/>
      <c r="L217" s="20"/>
      <c r="M217" s="20"/>
      <c r="N217" s="20"/>
      <c r="O217" s="20"/>
      <c r="P217" s="20"/>
      <c r="Q217" s="20"/>
      <c r="R217" s="20"/>
      <c r="S217" s="20"/>
      <c r="T217" s="20"/>
      <c r="U217" s="20"/>
      <c r="V217" s="20"/>
      <c r="W217" s="20"/>
      <c r="X217" s="20"/>
      <c r="Y217" s="20"/>
    </row>
    <row r="218" customFormat="false" ht="15" hidden="false" customHeight="false" outlineLevel="0" collapsed="false">
      <c r="A218" s="20"/>
      <c r="B218" s="20"/>
      <c r="C218" s="20"/>
      <c r="D218" s="20"/>
      <c r="E218" s="20"/>
      <c r="F218" s="20"/>
      <c r="G218" s="20"/>
      <c r="H218" s="20"/>
      <c r="I218" s="20"/>
      <c r="J218" s="20"/>
      <c r="K218" s="20"/>
      <c r="L218" s="20"/>
      <c r="M218" s="20"/>
      <c r="N218" s="20"/>
      <c r="O218" s="20"/>
      <c r="P218" s="20"/>
      <c r="Q218" s="20"/>
      <c r="R218" s="20"/>
      <c r="S218" s="20"/>
      <c r="T218" s="20"/>
      <c r="U218" s="20"/>
      <c r="V218" s="20"/>
      <c r="W218" s="20"/>
      <c r="X218" s="20"/>
      <c r="Y218" s="20"/>
    </row>
    <row r="219" customFormat="false" ht="15" hidden="false" customHeight="false" outlineLevel="0" collapsed="false">
      <c r="A219" s="20"/>
      <c r="B219" s="20"/>
      <c r="C219" s="20"/>
      <c r="D219" s="20"/>
      <c r="E219" s="20"/>
      <c r="F219" s="20"/>
      <c r="G219" s="20"/>
      <c r="H219" s="20"/>
      <c r="I219" s="20"/>
      <c r="J219" s="20"/>
      <c r="K219" s="20"/>
      <c r="L219" s="20"/>
      <c r="M219" s="20"/>
      <c r="N219" s="20"/>
      <c r="O219" s="20"/>
      <c r="P219" s="20"/>
      <c r="Q219" s="20"/>
      <c r="R219" s="20"/>
      <c r="S219" s="20"/>
      <c r="T219" s="20"/>
      <c r="U219" s="20"/>
      <c r="V219" s="20"/>
      <c r="W219" s="20"/>
      <c r="X219" s="20"/>
      <c r="Y219" s="20"/>
    </row>
    <row r="220" customFormat="false" ht="15" hidden="false" customHeight="false" outlineLevel="0" collapsed="false">
      <c r="A220" s="20"/>
      <c r="B220" s="20"/>
      <c r="C220" s="20"/>
      <c r="D220" s="20"/>
      <c r="E220" s="20"/>
      <c r="F220" s="20"/>
      <c r="G220" s="20"/>
      <c r="H220" s="20"/>
      <c r="I220" s="20"/>
      <c r="J220" s="20"/>
      <c r="K220" s="20"/>
      <c r="L220" s="20"/>
      <c r="M220" s="20"/>
      <c r="N220" s="20"/>
      <c r="O220" s="20"/>
      <c r="P220" s="20"/>
      <c r="Q220" s="20"/>
      <c r="R220" s="20"/>
      <c r="S220" s="20"/>
      <c r="T220" s="20"/>
      <c r="U220" s="20"/>
      <c r="V220" s="20"/>
      <c r="W220" s="20"/>
      <c r="X220" s="20"/>
      <c r="Y220" s="20"/>
    </row>
    <row r="221" customFormat="false" ht="15" hidden="false" customHeight="false" outlineLevel="0" collapsed="false">
      <c r="A221" s="20"/>
      <c r="B221" s="20"/>
      <c r="C221" s="20"/>
      <c r="D221" s="20"/>
      <c r="E221" s="20"/>
      <c r="F221" s="20"/>
      <c r="G221" s="20"/>
      <c r="H221" s="20"/>
      <c r="I221" s="20"/>
      <c r="J221" s="20"/>
      <c r="K221" s="20"/>
      <c r="L221" s="20"/>
      <c r="M221" s="20"/>
      <c r="N221" s="20"/>
      <c r="O221" s="20"/>
      <c r="P221" s="20"/>
      <c r="Q221" s="20"/>
      <c r="R221" s="20"/>
      <c r="S221" s="20"/>
      <c r="T221" s="20"/>
      <c r="U221" s="20"/>
      <c r="V221" s="20"/>
      <c r="W221" s="20"/>
      <c r="X221" s="20"/>
      <c r="Y221" s="20"/>
    </row>
    <row r="222" customFormat="false" ht="15" hidden="false" customHeight="false" outlineLevel="0" collapsed="false">
      <c r="A222" s="20"/>
      <c r="B222" s="20"/>
      <c r="C222" s="20"/>
      <c r="D222" s="20"/>
      <c r="E222" s="20"/>
      <c r="F222" s="20"/>
      <c r="G222" s="20"/>
      <c r="H222" s="20"/>
      <c r="I222" s="20"/>
      <c r="J222" s="20"/>
      <c r="K222" s="20"/>
      <c r="L222" s="20"/>
      <c r="M222" s="20"/>
      <c r="N222" s="20"/>
      <c r="O222" s="20"/>
      <c r="P222" s="20"/>
      <c r="Q222" s="20"/>
      <c r="R222" s="20"/>
      <c r="S222" s="20"/>
      <c r="T222" s="20"/>
      <c r="U222" s="20"/>
      <c r="V222" s="20"/>
      <c r="W222" s="20"/>
      <c r="X222" s="20"/>
      <c r="Y222" s="20"/>
    </row>
    <row r="223" customFormat="false" ht="15" hidden="false" customHeight="false" outlineLevel="0" collapsed="false">
      <c r="A223" s="20"/>
      <c r="B223" s="20"/>
      <c r="C223" s="20"/>
      <c r="D223" s="20"/>
      <c r="E223" s="20"/>
      <c r="F223" s="20"/>
      <c r="G223" s="20"/>
      <c r="H223" s="20"/>
      <c r="I223" s="20"/>
      <c r="J223" s="20"/>
      <c r="K223" s="20"/>
      <c r="L223" s="20"/>
      <c r="M223" s="20"/>
      <c r="N223" s="20"/>
      <c r="O223" s="20"/>
      <c r="P223" s="20"/>
      <c r="Q223" s="20"/>
      <c r="R223" s="20"/>
      <c r="S223" s="20"/>
      <c r="T223" s="20"/>
      <c r="U223" s="20"/>
      <c r="V223" s="20"/>
      <c r="W223" s="20"/>
      <c r="X223" s="20"/>
      <c r="Y223" s="20"/>
    </row>
    <row r="224" customFormat="false" ht="15" hidden="false" customHeight="false" outlineLevel="0" collapsed="false">
      <c r="A224" s="20"/>
      <c r="B224" s="20"/>
      <c r="C224" s="20"/>
      <c r="D224" s="20"/>
      <c r="E224" s="20"/>
      <c r="F224" s="20"/>
      <c r="G224" s="20"/>
      <c r="H224" s="20"/>
      <c r="I224" s="20"/>
      <c r="J224" s="20"/>
      <c r="K224" s="20"/>
      <c r="L224" s="20"/>
      <c r="M224" s="20"/>
      <c r="N224" s="20"/>
      <c r="O224" s="20"/>
      <c r="P224" s="20"/>
      <c r="Q224" s="20"/>
      <c r="R224" s="20"/>
      <c r="S224" s="20"/>
      <c r="T224" s="20"/>
      <c r="U224" s="20"/>
      <c r="V224" s="20"/>
      <c r="W224" s="20"/>
      <c r="X224" s="20"/>
      <c r="Y224" s="20"/>
    </row>
    <row r="225" customFormat="false" ht="15" hidden="false" customHeight="false" outlineLevel="0" collapsed="false">
      <c r="A225" s="20"/>
      <c r="B225" s="20"/>
      <c r="C225" s="20"/>
      <c r="D225" s="20"/>
      <c r="E225" s="20"/>
      <c r="F225" s="20"/>
      <c r="G225" s="20"/>
      <c r="H225" s="20"/>
      <c r="I225" s="20"/>
      <c r="J225" s="20"/>
      <c r="K225" s="20"/>
      <c r="L225" s="20"/>
      <c r="M225" s="20"/>
      <c r="N225" s="20"/>
      <c r="O225" s="20"/>
      <c r="P225" s="20"/>
      <c r="Q225" s="20"/>
      <c r="R225" s="20"/>
      <c r="S225" s="20"/>
      <c r="T225" s="20"/>
      <c r="U225" s="20"/>
      <c r="V225" s="20"/>
      <c r="W225" s="20"/>
      <c r="X225" s="20"/>
      <c r="Y225" s="20"/>
    </row>
    <row r="226" customFormat="false" ht="15" hidden="false" customHeight="false" outlineLevel="0" collapsed="false">
      <c r="A226" s="20"/>
      <c r="B226" s="20"/>
      <c r="C226" s="20"/>
      <c r="D226" s="20"/>
      <c r="E226" s="20"/>
      <c r="F226" s="20"/>
      <c r="G226" s="20"/>
      <c r="H226" s="20"/>
      <c r="I226" s="20"/>
      <c r="J226" s="20"/>
      <c r="K226" s="20"/>
      <c r="L226" s="20"/>
      <c r="M226" s="20"/>
      <c r="N226" s="20"/>
      <c r="O226" s="20"/>
      <c r="P226" s="20"/>
      <c r="Q226" s="20"/>
      <c r="R226" s="20"/>
      <c r="S226" s="20"/>
      <c r="T226" s="20"/>
      <c r="U226" s="20"/>
      <c r="V226" s="20"/>
      <c r="W226" s="20"/>
      <c r="X226" s="20"/>
      <c r="Y226" s="20"/>
    </row>
    <row r="227" customFormat="false" ht="15" hidden="false" customHeight="false" outlineLevel="0" collapsed="false">
      <c r="A227" s="20"/>
      <c r="B227" s="20"/>
      <c r="C227" s="20"/>
      <c r="D227" s="20"/>
      <c r="E227" s="20"/>
      <c r="F227" s="20"/>
      <c r="G227" s="20"/>
      <c r="H227" s="20"/>
      <c r="I227" s="20"/>
      <c r="J227" s="20"/>
      <c r="K227" s="20"/>
      <c r="L227" s="20"/>
      <c r="M227" s="20"/>
      <c r="N227" s="20"/>
      <c r="O227" s="20"/>
      <c r="P227" s="20"/>
      <c r="Q227" s="20"/>
      <c r="R227" s="20"/>
      <c r="S227" s="20"/>
      <c r="T227" s="20"/>
      <c r="U227" s="20"/>
      <c r="V227" s="20"/>
      <c r="W227" s="20"/>
      <c r="X227" s="20"/>
      <c r="Y227" s="20"/>
    </row>
    <row r="228" customFormat="false" ht="15" hidden="false" customHeight="false" outlineLevel="0" collapsed="false">
      <c r="A228" s="20"/>
      <c r="B228" s="20"/>
      <c r="C228" s="20"/>
      <c r="D228" s="20"/>
      <c r="E228" s="20"/>
      <c r="F228" s="20"/>
      <c r="G228" s="20"/>
      <c r="H228" s="20"/>
      <c r="I228" s="20"/>
      <c r="J228" s="20"/>
      <c r="K228" s="20"/>
      <c r="L228" s="20"/>
      <c r="M228" s="20"/>
      <c r="N228" s="20"/>
      <c r="O228" s="20"/>
      <c r="P228" s="20"/>
      <c r="Q228" s="20"/>
      <c r="R228" s="20"/>
      <c r="S228" s="20"/>
      <c r="T228" s="20"/>
      <c r="U228" s="20"/>
      <c r="V228" s="20"/>
      <c r="W228" s="20"/>
      <c r="X228" s="20"/>
      <c r="Y228" s="20"/>
    </row>
    <row r="229" customFormat="false" ht="15" hidden="false" customHeight="false" outlineLevel="0" collapsed="false">
      <c r="A229" s="20"/>
      <c r="B229" s="20"/>
      <c r="C229" s="20"/>
      <c r="D229" s="20"/>
      <c r="E229" s="20"/>
      <c r="F229" s="20"/>
      <c r="G229" s="20"/>
      <c r="H229" s="20"/>
      <c r="I229" s="20"/>
      <c r="J229" s="20"/>
      <c r="K229" s="20"/>
      <c r="L229" s="20"/>
      <c r="M229" s="20"/>
      <c r="N229" s="20"/>
      <c r="O229" s="20"/>
      <c r="P229" s="20"/>
      <c r="Q229" s="20"/>
      <c r="R229" s="20"/>
      <c r="S229" s="20"/>
      <c r="T229" s="20"/>
      <c r="U229" s="20"/>
      <c r="V229" s="20"/>
      <c r="W229" s="20"/>
      <c r="X229" s="20"/>
      <c r="Y229" s="20"/>
    </row>
    <row r="230" customFormat="false" ht="15" hidden="false" customHeight="false" outlineLevel="0" collapsed="false">
      <c r="A230" s="20"/>
      <c r="B230" s="20"/>
      <c r="C230" s="20"/>
      <c r="D230" s="20"/>
      <c r="E230" s="20"/>
      <c r="F230" s="20"/>
      <c r="G230" s="20"/>
      <c r="H230" s="20"/>
      <c r="I230" s="20"/>
      <c r="J230" s="20"/>
      <c r="K230" s="20"/>
      <c r="L230" s="20"/>
      <c r="M230" s="20"/>
      <c r="N230" s="20"/>
      <c r="O230" s="20"/>
      <c r="P230" s="20"/>
      <c r="Q230" s="20"/>
      <c r="R230" s="20"/>
      <c r="S230" s="20"/>
      <c r="T230" s="20"/>
      <c r="U230" s="20"/>
      <c r="V230" s="20"/>
      <c r="W230" s="20"/>
      <c r="X230" s="20"/>
      <c r="Y230" s="20"/>
    </row>
    <row r="231" customFormat="false" ht="15" hidden="false" customHeight="false" outlineLevel="0" collapsed="false">
      <c r="A231" s="20"/>
      <c r="B231" s="20"/>
      <c r="C231" s="20"/>
      <c r="D231" s="20"/>
      <c r="E231" s="20"/>
      <c r="F231" s="20"/>
      <c r="G231" s="20"/>
      <c r="H231" s="20"/>
      <c r="I231" s="20"/>
      <c r="J231" s="20"/>
      <c r="K231" s="20"/>
      <c r="L231" s="20"/>
      <c r="M231" s="20"/>
      <c r="N231" s="20"/>
      <c r="O231" s="20"/>
      <c r="P231" s="20"/>
      <c r="Q231" s="20"/>
      <c r="R231" s="20"/>
      <c r="S231" s="20"/>
      <c r="T231" s="20"/>
      <c r="U231" s="20"/>
      <c r="V231" s="20"/>
      <c r="W231" s="20"/>
      <c r="X231" s="20"/>
      <c r="Y231" s="20"/>
    </row>
    <row r="232" customFormat="false" ht="15" hidden="false" customHeight="false" outlineLevel="0" collapsed="false">
      <c r="A232" s="20"/>
      <c r="B232" s="20"/>
      <c r="C232" s="20"/>
      <c r="D232" s="20"/>
      <c r="E232" s="20"/>
      <c r="F232" s="20"/>
      <c r="G232" s="20"/>
      <c r="H232" s="20"/>
      <c r="I232" s="20"/>
      <c r="J232" s="20"/>
      <c r="K232" s="20"/>
      <c r="L232" s="20"/>
      <c r="M232" s="20"/>
      <c r="N232" s="20"/>
      <c r="O232" s="20"/>
      <c r="P232" s="20"/>
      <c r="Q232" s="20"/>
      <c r="R232" s="20"/>
      <c r="S232" s="20"/>
      <c r="T232" s="20"/>
      <c r="U232" s="20"/>
      <c r="V232" s="20"/>
      <c r="W232" s="20"/>
      <c r="X232" s="20"/>
      <c r="Y232" s="20"/>
    </row>
    <row r="233" customFormat="false" ht="15" hidden="false" customHeight="false" outlineLevel="0" collapsed="false">
      <c r="A233" s="20"/>
      <c r="B233" s="20"/>
      <c r="C233" s="20"/>
      <c r="D233" s="20"/>
      <c r="E233" s="20"/>
      <c r="F233" s="20"/>
      <c r="G233" s="20"/>
      <c r="H233" s="20"/>
      <c r="I233" s="20"/>
      <c r="J233" s="20"/>
      <c r="K233" s="20"/>
      <c r="L233" s="20"/>
      <c r="M233" s="20"/>
      <c r="N233" s="20"/>
      <c r="O233" s="20"/>
      <c r="P233" s="20"/>
      <c r="Q233" s="20"/>
      <c r="R233" s="20"/>
      <c r="S233" s="20"/>
      <c r="T233" s="20"/>
      <c r="U233" s="20"/>
      <c r="V233" s="20"/>
      <c r="W233" s="20"/>
      <c r="X233" s="20"/>
      <c r="Y233" s="20"/>
    </row>
    <row r="234" customFormat="false" ht="15" hidden="false" customHeight="false" outlineLevel="0" collapsed="false">
      <c r="A234" s="20"/>
      <c r="B234" s="20"/>
      <c r="C234" s="20"/>
      <c r="D234" s="20"/>
      <c r="E234" s="20"/>
      <c r="F234" s="20"/>
      <c r="G234" s="20"/>
      <c r="H234" s="20"/>
      <c r="I234" s="20"/>
      <c r="J234" s="20"/>
      <c r="K234" s="20"/>
      <c r="L234" s="20"/>
      <c r="M234" s="20"/>
      <c r="N234" s="20"/>
      <c r="O234" s="20"/>
      <c r="P234" s="20"/>
      <c r="Q234" s="20"/>
      <c r="R234" s="20"/>
      <c r="S234" s="20"/>
      <c r="T234" s="20"/>
      <c r="U234" s="20"/>
      <c r="V234" s="20"/>
      <c r="W234" s="20"/>
      <c r="X234" s="20"/>
      <c r="Y234" s="20"/>
    </row>
    <row r="235" customFormat="false" ht="15" hidden="false" customHeight="false" outlineLevel="0" collapsed="false">
      <c r="A235" s="20"/>
      <c r="B235" s="20"/>
      <c r="C235" s="20"/>
      <c r="D235" s="20"/>
      <c r="E235" s="20"/>
      <c r="F235" s="20"/>
      <c r="G235" s="20"/>
      <c r="H235" s="20"/>
      <c r="I235" s="20"/>
      <c r="J235" s="20"/>
      <c r="K235" s="20"/>
      <c r="L235" s="20"/>
      <c r="M235" s="20"/>
      <c r="N235" s="20"/>
      <c r="O235" s="20"/>
      <c r="P235" s="20"/>
      <c r="Q235" s="20"/>
      <c r="R235" s="20"/>
      <c r="S235" s="20"/>
      <c r="T235" s="20"/>
      <c r="U235" s="20"/>
      <c r="V235" s="20"/>
      <c r="W235" s="20"/>
      <c r="X235" s="20"/>
      <c r="Y235" s="20"/>
    </row>
    <row r="236" customFormat="false" ht="15" hidden="false" customHeight="false" outlineLevel="0" collapsed="false">
      <c r="A236" s="20"/>
      <c r="B236" s="20"/>
      <c r="C236" s="20"/>
      <c r="D236" s="20"/>
      <c r="E236" s="20"/>
      <c r="F236" s="20"/>
      <c r="G236" s="20"/>
      <c r="H236" s="20"/>
      <c r="I236" s="20"/>
      <c r="J236" s="20"/>
      <c r="K236" s="20"/>
      <c r="L236" s="20"/>
      <c r="M236" s="20"/>
      <c r="N236" s="20"/>
      <c r="O236" s="20"/>
      <c r="P236" s="20"/>
      <c r="Q236" s="20"/>
      <c r="R236" s="20"/>
      <c r="S236" s="20"/>
      <c r="T236" s="20"/>
      <c r="U236" s="20"/>
      <c r="V236" s="20"/>
      <c r="W236" s="20"/>
      <c r="X236" s="20"/>
      <c r="Y236" s="20"/>
    </row>
    <row r="237" customFormat="false" ht="15" hidden="false" customHeight="false" outlineLevel="0" collapsed="false">
      <c r="A237" s="20"/>
      <c r="B237" s="20"/>
      <c r="C237" s="20"/>
      <c r="D237" s="20"/>
      <c r="E237" s="20"/>
      <c r="F237" s="20"/>
      <c r="G237" s="20"/>
      <c r="H237" s="20"/>
      <c r="I237" s="20"/>
      <c r="J237" s="20"/>
      <c r="K237" s="20"/>
      <c r="L237" s="20"/>
      <c r="M237" s="20"/>
      <c r="N237" s="20"/>
      <c r="O237" s="20"/>
      <c r="P237" s="20"/>
      <c r="Q237" s="20"/>
      <c r="R237" s="20"/>
      <c r="S237" s="20"/>
      <c r="T237" s="20"/>
      <c r="U237" s="20"/>
      <c r="V237" s="20"/>
      <c r="W237" s="20"/>
      <c r="X237" s="20"/>
      <c r="Y237" s="20"/>
    </row>
    <row r="238" customFormat="false" ht="15" hidden="false" customHeight="false" outlineLevel="0" collapsed="false">
      <c r="A238" s="20"/>
      <c r="B238" s="20"/>
      <c r="C238" s="20"/>
      <c r="D238" s="20"/>
      <c r="E238" s="20"/>
      <c r="F238" s="20"/>
      <c r="G238" s="20"/>
      <c r="H238" s="20"/>
      <c r="I238" s="20"/>
      <c r="J238" s="20"/>
      <c r="K238" s="20"/>
      <c r="L238" s="20"/>
      <c r="M238" s="20"/>
      <c r="N238" s="20"/>
      <c r="O238" s="20"/>
      <c r="P238" s="20"/>
      <c r="Q238" s="20"/>
      <c r="R238" s="20"/>
      <c r="S238" s="20"/>
      <c r="T238" s="20"/>
      <c r="U238" s="20"/>
      <c r="V238" s="20"/>
      <c r="W238" s="20"/>
      <c r="X238" s="20"/>
      <c r="Y238" s="20"/>
    </row>
    <row r="239" customFormat="false" ht="15" hidden="false" customHeight="false" outlineLevel="0" collapsed="false">
      <c r="A239" s="20"/>
      <c r="B239" s="20"/>
      <c r="C239" s="20"/>
      <c r="D239" s="20"/>
      <c r="E239" s="20"/>
      <c r="F239" s="20"/>
      <c r="G239" s="20"/>
      <c r="H239" s="20"/>
      <c r="I239" s="20"/>
      <c r="J239" s="20"/>
      <c r="K239" s="20"/>
      <c r="L239" s="20"/>
      <c r="M239" s="20"/>
      <c r="N239" s="20"/>
      <c r="O239" s="20"/>
      <c r="P239" s="20"/>
      <c r="Q239" s="20"/>
      <c r="R239" s="20"/>
      <c r="S239" s="20"/>
      <c r="T239" s="20"/>
      <c r="U239" s="20"/>
      <c r="V239" s="20"/>
      <c r="W239" s="20"/>
      <c r="X239" s="20"/>
      <c r="Y239" s="20"/>
    </row>
    <row r="240" customFormat="false" ht="15" hidden="false" customHeight="false" outlineLevel="0" collapsed="false">
      <c r="A240" s="20"/>
      <c r="B240" s="20"/>
      <c r="C240" s="20"/>
      <c r="D240" s="20"/>
      <c r="E240" s="20"/>
      <c r="F240" s="20"/>
      <c r="G240" s="20"/>
      <c r="H240" s="20"/>
      <c r="I240" s="20"/>
      <c r="J240" s="20"/>
      <c r="K240" s="20"/>
      <c r="L240" s="20"/>
      <c r="M240" s="20"/>
      <c r="N240" s="20"/>
      <c r="O240" s="20"/>
      <c r="P240" s="20"/>
      <c r="Q240" s="20"/>
      <c r="R240" s="20"/>
      <c r="S240" s="20"/>
      <c r="T240" s="20"/>
      <c r="U240" s="20"/>
      <c r="V240" s="20"/>
      <c r="W240" s="20"/>
      <c r="X240" s="20"/>
      <c r="Y240" s="20"/>
    </row>
    <row r="241" customFormat="false" ht="15" hidden="false" customHeight="false" outlineLevel="0" collapsed="false">
      <c r="A241" s="20"/>
      <c r="B241" s="20"/>
      <c r="C241" s="20"/>
      <c r="D241" s="20"/>
      <c r="E241" s="20"/>
      <c r="F241" s="20"/>
      <c r="G241" s="20"/>
      <c r="H241" s="20"/>
      <c r="I241" s="20"/>
      <c r="J241" s="20"/>
      <c r="K241" s="20"/>
      <c r="L241" s="20"/>
      <c r="M241" s="20"/>
      <c r="N241" s="20"/>
      <c r="O241" s="20"/>
      <c r="P241" s="20"/>
      <c r="Q241" s="20"/>
      <c r="R241" s="20"/>
      <c r="S241" s="20"/>
      <c r="T241" s="20"/>
      <c r="U241" s="20"/>
      <c r="V241" s="20"/>
      <c r="W241" s="20"/>
      <c r="X241" s="20"/>
      <c r="Y241" s="20"/>
    </row>
    <row r="242" customFormat="false" ht="15" hidden="false" customHeight="false" outlineLevel="0" collapsed="false">
      <c r="A242" s="20"/>
      <c r="B242" s="20"/>
      <c r="C242" s="20"/>
      <c r="D242" s="20"/>
      <c r="E242" s="20"/>
      <c r="F242" s="20"/>
      <c r="G242" s="20"/>
      <c r="H242" s="20"/>
      <c r="I242" s="20"/>
      <c r="J242" s="20"/>
      <c r="K242" s="20"/>
      <c r="L242" s="20"/>
      <c r="M242" s="20"/>
      <c r="N242" s="20"/>
      <c r="O242" s="20"/>
      <c r="P242" s="20"/>
      <c r="Q242" s="20"/>
      <c r="R242" s="20"/>
      <c r="S242" s="20"/>
      <c r="T242" s="20"/>
      <c r="U242" s="20"/>
      <c r="V242" s="20"/>
      <c r="W242" s="20"/>
      <c r="X242" s="20"/>
      <c r="Y242" s="20"/>
    </row>
    <row r="243" customFormat="false" ht="15" hidden="false" customHeight="false" outlineLevel="0" collapsed="false">
      <c r="A243" s="20"/>
      <c r="B243" s="20"/>
      <c r="C243" s="20"/>
      <c r="D243" s="20"/>
      <c r="E243" s="20"/>
      <c r="F243" s="20"/>
      <c r="G243" s="20"/>
      <c r="H243" s="20"/>
      <c r="I243" s="20"/>
      <c r="J243" s="20"/>
      <c r="K243" s="20"/>
      <c r="L243" s="20"/>
      <c r="M243" s="20"/>
      <c r="N243" s="20"/>
      <c r="O243" s="20"/>
      <c r="P243" s="20"/>
      <c r="Q243" s="20"/>
      <c r="R243" s="20"/>
      <c r="S243" s="20"/>
      <c r="T243" s="20"/>
      <c r="U243" s="20"/>
      <c r="V243" s="20"/>
      <c r="W243" s="20"/>
      <c r="X243" s="20"/>
      <c r="Y243" s="20"/>
    </row>
    <row r="244" customFormat="false" ht="15" hidden="false" customHeight="false" outlineLevel="0" collapsed="false">
      <c r="A244" s="20"/>
      <c r="B244" s="20"/>
      <c r="C244" s="20"/>
      <c r="D244" s="20"/>
      <c r="E244" s="20"/>
      <c r="F244" s="20"/>
      <c r="G244" s="20"/>
      <c r="H244" s="20"/>
      <c r="I244" s="20"/>
      <c r="J244" s="20"/>
      <c r="K244" s="20"/>
      <c r="L244" s="20"/>
      <c r="M244" s="20"/>
      <c r="N244" s="20"/>
      <c r="O244" s="20"/>
      <c r="P244" s="20"/>
      <c r="Q244" s="20"/>
      <c r="R244" s="20"/>
      <c r="S244" s="20"/>
      <c r="T244" s="20"/>
      <c r="U244" s="20"/>
      <c r="V244" s="20"/>
      <c r="W244" s="20"/>
      <c r="X244" s="20"/>
      <c r="Y244" s="20"/>
    </row>
    <row r="245" customFormat="false" ht="15" hidden="false" customHeight="false" outlineLevel="0" collapsed="false">
      <c r="A245" s="20"/>
      <c r="B245" s="20"/>
      <c r="C245" s="20"/>
      <c r="D245" s="20"/>
      <c r="E245" s="20"/>
      <c r="F245" s="20"/>
      <c r="G245" s="20"/>
      <c r="H245" s="20"/>
      <c r="I245" s="20"/>
      <c r="J245" s="20"/>
      <c r="K245" s="20"/>
      <c r="L245" s="20"/>
      <c r="M245" s="20"/>
      <c r="N245" s="20"/>
      <c r="O245" s="20"/>
      <c r="P245" s="20"/>
      <c r="Q245" s="20"/>
      <c r="R245" s="20"/>
      <c r="S245" s="20"/>
      <c r="T245" s="20"/>
      <c r="U245" s="20"/>
      <c r="V245" s="20"/>
      <c r="W245" s="20"/>
      <c r="X245" s="20"/>
      <c r="Y245" s="20"/>
    </row>
    <row r="246" customFormat="false" ht="15" hidden="false" customHeight="false" outlineLevel="0" collapsed="false">
      <c r="A246" s="20"/>
      <c r="B246" s="20"/>
      <c r="C246" s="20"/>
      <c r="D246" s="20"/>
      <c r="E246" s="20"/>
      <c r="F246" s="20"/>
      <c r="G246" s="20"/>
      <c r="H246" s="20"/>
      <c r="I246" s="20"/>
      <c r="J246" s="20"/>
      <c r="K246" s="20"/>
      <c r="L246" s="20"/>
      <c r="M246" s="20"/>
      <c r="N246" s="20"/>
      <c r="O246" s="20"/>
      <c r="P246" s="20"/>
      <c r="Q246" s="20"/>
      <c r="R246" s="20"/>
      <c r="S246" s="20"/>
      <c r="T246" s="20"/>
      <c r="U246" s="20"/>
      <c r="V246" s="20"/>
      <c r="W246" s="20"/>
      <c r="X246" s="20"/>
      <c r="Y246" s="20"/>
    </row>
    <row r="247" customFormat="false" ht="15" hidden="false" customHeight="false" outlineLevel="0" collapsed="false">
      <c r="A247" s="20"/>
      <c r="B247" s="20"/>
      <c r="C247" s="20"/>
      <c r="D247" s="20"/>
      <c r="E247" s="20"/>
      <c r="F247" s="20"/>
      <c r="G247" s="20"/>
      <c r="H247" s="20"/>
      <c r="I247" s="20"/>
      <c r="J247" s="20"/>
      <c r="K247" s="20"/>
      <c r="L247" s="20"/>
      <c r="M247" s="20"/>
      <c r="N247" s="20"/>
      <c r="O247" s="20"/>
      <c r="P247" s="20"/>
      <c r="Q247" s="20"/>
      <c r="R247" s="20"/>
      <c r="S247" s="20"/>
      <c r="T247" s="20"/>
      <c r="U247" s="20"/>
      <c r="V247" s="20"/>
      <c r="W247" s="20"/>
      <c r="X247" s="20"/>
      <c r="Y247" s="20"/>
    </row>
    <row r="248" customFormat="false" ht="15" hidden="false" customHeight="false" outlineLevel="0" collapsed="false">
      <c r="A248" s="20"/>
      <c r="B248" s="20"/>
      <c r="C248" s="20"/>
      <c r="D248" s="20"/>
      <c r="E248" s="20"/>
      <c r="F248" s="20"/>
      <c r="G248" s="20"/>
      <c r="H248" s="20"/>
      <c r="I248" s="20"/>
      <c r="J248" s="20"/>
      <c r="K248" s="20"/>
      <c r="L248" s="20"/>
      <c r="M248" s="20"/>
      <c r="N248" s="20"/>
      <c r="O248" s="20"/>
      <c r="P248" s="20"/>
      <c r="Q248" s="20"/>
      <c r="R248" s="20"/>
      <c r="S248" s="20"/>
      <c r="T248" s="20"/>
      <c r="U248" s="20"/>
      <c r="V248" s="20"/>
      <c r="W248" s="20"/>
      <c r="X248" s="20"/>
      <c r="Y248" s="20"/>
    </row>
    <row r="249" customFormat="false" ht="15" hidden="false" customHeight="false" outlineLevel="0" collapsed="false">
      <c r="A249" s="20"/>
      <c r="B249" s="20"/>
      <c r="C249" s="20"/>
      <c r="D249" s="20"/>
      <c r="E249" s="20"/>
      <c r="F249" s="20"/>
      <c r="G249" s="20"/>
      <c r="H249" s="20"/>
      <c r="I249" s="20"/>
      <c r="J249" s="20"/>
      <c r="K249" s="20"/>
      <c r="L249" s="20"/>
      <c r="M249" s="20"/>
      <c r="N249" s="20"/>
      <c r="O249" s="20"/>
      <c r="P249" s="20"/>
      <c r="Q249" s="20"/>
      <c r="R249" s="20"/>
      <c r="S249" s="20"/>
      <c r="T249" s="20"/>
      <c r="U249" s="20"/>
      <c r="V249" s="20"/>
      <c r="W249" s="20"/>
      <c r="X249" s="20"/>
      <c r="Y249" s="20"/>
    </row>
    <row r="250" customFormat="false" ht="15" hidden="false" customHeight="false" outlineLevel="0" collapsed="false">
      <c r="A250" s="20"/>
      <c r="B250" s="20"/>
      <c r="C250" s="20"/>
      <c r="D250" s="20"/>
      <c r="E250" s="20"/>
      <c r="F250" s="20"/>
      <c r="G250" s="20"/>
      <c r="H250" s="20"/>
      <c r="I250" s="20"/>
      <c r="J250" s="20"/>
      <c r="K250" s="20"/>
      <c r="L250" s="20"/>
      <c r="M250" s="20"/>
      <c r="N250" s="20"/>
      <c r="O250" s="20"/>
      <c r="P250" s="20"/>
      <c r="Q250" s="20"/>
      <c r="R250" s="20"/>
      <c r="S250" s="20"/>
      <c r="T250" s="20"/>
      <c r="U250" s="20"/>
      <c r="V250" s="20"/>
      <c r="W250" s="20"/>
      <c r="X250" s="20"/>
      <c r="Y250" s="20"/>
    </row>
    <row r="251" customFormat="false" ht="15" hidden="false" customHeight="false" outlineLevel="0" collapsed="false">
      <c r="A251" s="20"/>
      <c r="B251" s="20"/>
      <c r="C251" s="20"/>
      <c r="D251" s="20"/>
      <c r="E251" s="20"/>
      <c r="F251" s="20"/>
      <c r="G251" s="20"/>
      <c r="H251" s="20"/>
      <c r="I251" s="20"/>
      <c r="J251" s="20"/>
      <c r="K251" s="20"/>
      <c r="L251" s="20"/>
      <c r="M251" s="20"/>
      <c r="N251" s="20"/>
      <c r="O251" s="20"/>
      <c r="P251" s="20"/>
      <c r="Q251" s="20"/>
      <c r="R251" s="20"/>
      <c r="S251" s="20"/>
      <c r="T251" s="20"/>
      <c r="U251" s="20"/>
      <c r="V251" s="20"/>
      <c r="W251" s="20"/>
      <c r="X251" s="20"/>
      <c r="Y251" s="20"/>
    </row>
    <row r="252" customFormat="false" ht="15" hidden="false" customHeight="false" outlineLevel="0" collapsed="false">
      <c r="A252" s="20"/>
      <c r="B252" s="20"/>
      <c r="C252" s="20"/>
      <c r="D252" s="20"/>
      <c r="E252" s="20"/>
      <c r="F252" s="20"/>
      <c r="G252" s="20"/>
      <c r="H252" s="20"/>
      <c r="I252" s="20"/>
      <c r="J252" s="20"/>
      <c r="K252" s="20"/>
      <c r="L252" s="20"/>
      <c r="M252" s="20"/>
      <c r="N252" s="20"/>
      <c r="O252" s="20"/>
      <c r="P252" s="20"/>
      <c r="Q252" s="20"/>
      <c r="R252" s="20"/>
      <c r="S252" s="20"/>
      <c r="T252" s="20"/>
      <c r="U252" s="20"/>
      <c r="V252" s="20"/>
      <c r="W252" s="20"/>
      <c r="X252" s="20"/>
      <c r="Y252" s="20"/>
    </row>
    <row r="253" customFormat="false" ht="15" hidden="false" customHeight="false" outlineLevel="0" collapsed="false">
      <c r="A253" s="20"/>
      <c r="B253" s="20"/>
      <c r="C253" s="20"/>
      <c r="D253" s="20"/>
      <c r="E253" s="20"/>
      <c r="F253" s="20"/>
      <c r="G253" s="20"/>
      <c r="H253" s="20"/>
      <c r="I253" s="20"/>
      <c r="J253" s="20"/>
      <c r="K253" s="20"/>
      <c r="L253" s="20"/>
      <c r="M253" s="20"/>
      <c r="N253" s="20"/>
      <c r="O253" s="20"/>
      <c r="P253" s="20"/>
      <c r="Q253" s="20"/>
      <c r="R253" s="20"/>
      <c r="S253" s="20"/>
      <c r="T253" s="20"/>
      <c r="U253" s="20"/>
      <c r="V253" s="20"/>
      <c r="W253" s="20"/>
      <c r="X253" s="20"/>
      <c r="Y253" s="20"/>
    </row>
    <row r="254" customFormat="false" ht="15" hidden="false" customHeight="false" outlineLevel="0" collapsed="false">
      <c r="A254" s="20"/>
      <c r="B254" s="20"/>
      <c r="C254" s="20"/>
      <c r="D254" s="20"/>
      <c r="E254" s="20"/>
      <c r="F254" s="20"/>
      <c r="G254" s="20"/>
      <c r="H254" s="20"/>
      <c r="I254" s="20"/>
      <c r="J254" s="20"/>
      <c r="K254" s="20"/>
      <c r="L254" s="20"/>
      <c r="M254" s="20"/>
      <c r="N254" s="20"/>
      <c r="O254" s="20"/>
      <c r="P254" s="20"/>
      <c r="Q254" s="20"/>
      <c r="R254" s="20"/>
      <c r="S254" s="20"/>
      <c r="T254" s="20"/>
      <c r="U254" s="20"/>
      <c r="V254" s="20"/>
      <c r="W254" s="20"/>
      <c r="X254" s="20"/>
      <c r="Y254" s="20"/>
    </row>
    <row r="255" customFormat="false" ht="15" hidden="false" customHeight="false" outlineLevel="0" collapsed="false">
      <c r="A255" s="20"/>
      <c r="B255" s="20"/>
      <c r="C255" s="20"/>
      <c r="D255" s="20"/>
      <c r="E255" s="20"/>
      <c r="F255" s="20"/>
      <c r="G255" s="20"/>
      <c r="H255" s="20"/>
      <c r="I255" s="20"/>
      <c r="J255" s="20"/>
      <c r="K255" s="20"/>
      <c r="L255" s="20"/>
      <c r="M255" s="20"/>
      <c r="N255" s="20"/>
      <c r="O255" s="20"/>
      <c r="P255" s="20"/>
      <c r="Q255" s="20"/>
      <c r="R255" s="20"/>
      <c r="S255" s="20"/>
      <c r="T255" s="20"/>
      <c r="U255" s="20"/>
      <c r="V255" s="20"/>
      <c r="W255" s="20"/>
      <c r="X255" s="20"/>
      <c r="Y255" s="20"/>
    </row>
    <row r="256" customFormat="false" ht="15" hidden="false" customHeight="false" outlineLevel="0" collapsed="false">
      <c r="A256" s="20"/>
      <c r="B256" s="20"/>
      <c r="C256" s="20"/>
      <c r="D256" s="20"/>
      <c r="E256" s="20"/>
      <c r="F256" s="20"/>
      <c r="G256" s="20"/>
      <c r="H256" s="20"/>
      <c r="I256" s="20"/>
      <c r="J256" s="20"/>
      <c r="K256" s="20"/>
      <c r="L256" s="20"/>
      <c r="M256" s="20"/>
      <c r="N256" s="20"/>
      <c r="O256" s="20"/>
      <c r="P256" s="20"/>
      <c r="Q256" s="20"/>
      <c r="R256" s="20"/>
      <c r="S256" s="20"/>
      <c r="T256" s="20"/>
      <c r="U256" s="20"/>
      <c r="V256" s="20"/>
      <c r="W256" s="20"/>
      <c r="X256" s="20"/>
      <c r="Y256" s="20"/>
    </row>
    <row r="257" customFormat="false" ht="15" hidden="false" customHeight="false" outlineLevel="0" collapsed="false">
      <c r="A257" s="20"/>
      <c r="B257" s="20"/>
      <c r="C257" s="20"/>
      <c r="D257" s="20"/>
      <c r="E257" s="20"/>
      <c r="F257" s="20"/>
      <c r="G257" s="20"/>
      <c r="H257" s="20"/>
      <c r="I257" s="20"/>
      <c r="J257" s="20"/>
      <c r="K257" s="20"/>
      <c r="L257" s="20"/>
      <c r="M257" s="20"/>
      <c r="N257" s="20"/>
      <c r="O257" s="20"/>
      <c r="P257" s="20"/>
      <c r="Q257" s="20"/>
      <c r="R257" s="20"/>
      <c r="S257" s="20"/>
      <c r="T257" s="20"/>
      <c r="U257" s="20"/>
      <c r="V257" s="20"/>
      <c r="W257" s="20"/>
      <c r="X257" s="20"/>
      <c r="Y257" s="20"/>
    </row>
    <row r="258" customFormat="false" ht="15" hidden="false" customHeight="false" outlineLevel="0" collapsed="false">
      <c r="A258" s="20"/>
      <c r="B258" s="20"/>
      <c r="C258" s="20"/>
      <c r="D258" s="20"/>
      <c r="E258" s="20"/>
      <c r="F258" s="20"/>
      <c r="G258" s="20"/>
      <c r="H258" s="20"/>
      <c r="I258" s="20"/>
      <c r="J258" s="20"/>
      <c r="K258" s="20"/>
      <c r="L258" s="20"/>
      <c r="M258" s="20"/>
      <c r="N258" s="20"/>
      <c r="O258" s="20"/>
      <c r="P258" s="20"/>
      <c r="Q258" s="20"/>
      <c r="R258" s="20"/>
      <c r="S258" s="20"/>
      <c r="T258" s="20"/>
      <c r="U258" s="20"/>
      <c r="V258" s="20"/>
      <c r="W258" s="20"/>
      <c r="X258" s="20"/>
      <c r="Y258" s="20"/>
    </row>
    <row r="259" customFormat="false" ht="15" hidden="false" customHeight="false" outlineLevel="0" collapsed="false">
      <c r="A259" s="20"/>
      <c r="B259" s="20"/>
      <c r="C259" s="20"/>
      <c r="D259" s="20"/>
      <c r="E259" s="20"/>
      <c r="F259" s="20"/>
      <c r="G259" s="20"/>
      <c r="H259" s="20"/>
      <c r="I259" s="20"/>
      <c r="J259" s="20"/>
      <c r="K259" s="20"/>
      <c r="L259" s="20"/>
      <c r="M259" s="20"/>
      <c r="N259" s="20"/>
      <c r="O259" s="20"/>
      <c r="P259" s="20"/>
      <c r="Q259" s="20"/>
      <c r="R259" s="20"/>
      <c r="S259" s="20"/>
      <c r="T259" s="20"/>
      <c r="U259" s="20"/>
      <c r="V259" s="20"/>
      <c r="W259" s="20"/>
      <c r="X259" s="20"/>
      <c r="Y259" s="20"/>
    </row>
    <row r="260" customFormat="false" ht="15" hidden="false" customHeight="false" outlineLevel="0" collapsed="false">
      <c r="A260" s="20"/>
      <c r="B260" s="20"/>
      <c r="C260" s="20"/>
      <c r="D260" s="20"/>
      <c r="E260" s="20"/>
      <c r="F260" s="20"/>
      <c r="G260" s="20"/>
      <c r="H260" s="20"/>
      <c r="I260" s="20"/>
      <c r="J260" s="20"/>
      <c r="K260" s="20"/>
      <c r="L260" s="20"/>
      <c r="M260" s="20"/>
      <c r="N260" s="20"/>
      <c r="O260" s="20"/>
      <c r="P260" s="20"/>
      <c r="Q260" s="20"/>
      <c r="R260" s="20"/>
      <c r="S260" s="20"/>
      <c r="T260" s="20"/>
      <c r="U260" s="20"/>
      <c r="V260" s="20"/>
      <c r="W260" s="20"/>
      <c r="X260" s="20"/>
      <c r="Y260" s="20"/>
    </row>
    <row r="261" customFormat="false" ht="15" hidden="false" customHeight="false" outlineLevel="0" collapsed="false">
      <c r="A261" s="20"/>
      <c r="B261" s="20"/>
      <c r="C261" s="20"/>
      <c r="D261" s="20"/>
      <c r="E261" s="20"/>
      <c r="F261" s="20"/>
      <c r="G261" s="20"/>
      <c r="H261" s="20"/>
      <c r="I261" s="20"/>
      <c r="J261" s="20"/>
      <c r="K261" s="20"/>
      <c r="L261" s="20"/>
      <c r="M261" s="20"/>
      <c r="N261" s="20"/>
      <c r="O261" s="20"/>
      <c r="P261" s="20"/>
      <c r="Q261" s="20"/>
      <c r="R261" s="20"/>
      <c r="S261" s="20"/>
      <c r="T261" s="20"/>
      <c r="U261" s="20"/>
      <c r="V261" s="20"/>
      <c r="W261" s="20"/>
      <c r="X261" s="20"/>
      <c r="Y261" s="20"/>
    </row>
    <row r="262" customFormat="false" ht="15" hidden="false" customHeight="false" outlineLevel="0" collapsed="false">
      <c r="A262" s="20"/>
      <c r="B262" s="20"/>
      <c r="C262" s="20"/>
      <c r="D262" s="20"/>
      <c r="E262" s="20"/>
      <c r="F262" s="20"/>
      <c r="G262" s="20"/>
      <c r="H262" s="20"/>
      <c r="I262" s="20"/>
      <c r="J262" s="20"/>
      <c r="K262" s="20"/>
      <c r="L262" s="20"/>
      <c r="M262" s="20"/>
      <c r="N262" s="20"/>
      <c r="O262" s="20"/>
      <c r="P262" s="20"/>
      <c r="Q262" s="20"/>
      <c r="R262" s="20"/>
      <c r="S262" s="20"/>
      <c r="T262" s="20"/>
      <c r="U262" s="20"/>
      <c r="V262" s="20"/>
      <c r="W262" s="20"/>
      <c r="X262" s="20"/>
      <c r="Y262" s="20"/>
    </row>
    <row r="263" customFormat="false" ht="15" hidden="false" customHeight="false" outlineLevel="0" collapsed="false">
      <c r="A263" s="20"/>
      <c r="B263" s="20"/>
      <c r="C263" s="20"/>
      <c r="D263" s="20"/>
      <c r="E263" s="20"/>
      <c r="F263" s="20"/>
      <c r="G263" s="20"/>
      <c r="H263" s="20"/>
      <c r="I263" s="20"/>
      <c r="J263" s="20"/>
      <c r="K263" s="20"/>
      <c r="L263" s="20"/>
      <c r="M263" s="20"/>
      <c r="N263" s="20"/>
      <c r="O263" s="20"/>
      <c r="P263" s="20"/>
      <c r="Q263" s="20"/>
      <c r="R263" s="20"/>
      <c r="S263" s="20"/>
      <c r="T263" s="20"/>
      <c r="U263" s="20"/>
      <c r="V263" s="20"/>
      <c r="W263" s="20"/>
      <c r="X263" s="20"/>
      <c r="Y263" s="20"/>
    </row>
    <row r="264" customFormat="false" ht="15" hidden="false" customHeight="false" outlineLevel="0" collapsed="false">
      <c r="A264" s="20"/>
      <c r="B264" s="20"/>
      <c r="C264" s="20"/>
      <c r="D264" s="20"/>
      <c r="E264" s="20"/>
      <c r="F264" s="20"/>
      <c r="G264" s="20"/>
      <c r="H264" s="20"/>
      <c r="I264" s="20"/>
      <c r="J264" s="20"/>
      <c r="K264" s="20"/>
      <c r="L264" s="20"/>
      <c r="M264" s="20"/>
      <c r="N264" s="20"/>
      <c r="O264" s="20"/>
      <c r="P264" s="20"/>
      <c r="Q264" s="20"/>
      <c r="R264" s="20"/>
      <c r="S264" s="20"/>
      <c r="T264" s="20"/>
      <c r="U264" s="20"/>
      <c r="V264" s="20"/>
      <c r="W264" s="20"/>
      <c r="X264" s="20"/>
      <c r="Y264" s="20"/>
    </row>
    <row r="265" customFormat="false" ht="15" hidden="false" customHeight="false" outlineLevel="0" collapsed="false">
      <c r="A265" s="20"/>
      <c r="B265" s="20"/>
      <c r="C265" s="20"/>
      <c r="D265" s="20"/>
      <c r="E265" s="20"/>
      <c r="F265" s="20"/>
      <c r="G265" s="20"/>
      <c r="H265" s="20"/>
      <c r="I265" s="20"/>
      <c r="J265" s="20"/>
      <c r="K265" s="20"/>
      <c r="L265" s="20"/>
      <c r="M265" s="20"/>
      <c r="N265" s="20"/>
      <c r="O265" s="20"/>
      <c r="P265" s="20"/>
      <c r="Q265" s="20"/>
      <c r="R265" s="20"/>
      <c r="S265" s="20"/>
      <c r="T265" s="20"/>
      <c r="U265" s="20"/>
      <c r="V265" s="20"/>
      <c r="W265" s="20"/>
      <c r="X265" s="20"/>
      <c r="Y265" s="20"/>
    </row>
    <row r="266" customFormat="false" ht="15" hidden="false" customHeight="false" outlineLevel="0" collapsed="false">
      <c r="A266" s="20"/>
      <c r="B266" s="20"/>
      <c r="C266" s="20"/>
      <c r="D266" s="20"/>
      <c r="E266" s="20"/>
      <c r="F266" s="20"/>
      <c r="G266" s="20"/>
      <c r="H266" s="20"/>
      <c r="I266" s="20"/>
      <c r="J266" s="20"/>
      <c r="K266" s="20"/>
      <c r="L266" s="20"/>
      <c r="M266" s="20"/>
      <c r="N266" s="20"/>
      <c r="O266" s="20"/>
      <c r="P266" s="20"/>
      <c r="Q266" s="20"/>
      <c r="R266" s="20"/>
      <c r="S266" s="20"/>
      <c r="T266" s="20"/>
      <c r="U266" s="20"/>
      <c r="V266" s="20"/>
      <c r="W266" s="20"/>
      <c r="X266" s="20"/>
      <c r="Y266" s="20"/>
    </row>
    <row r="267" customFormat="false" ht="15" hidden="false" customHeight="false" outlineLevel="0" collapsed="false">
      <c r="A267" s="20"/>
      <c r="B267" s="20"/>
      <c r="C267" s="20"/>
      <c r="D267" s="20"/>
      <c r="E267" s="20"/>
      <c r="F267" s="20"/>
      <c r="G267" s="20"/>
      <c r="H267" s="20"/>
      <c r="I267" s="20"/>
      <c r="J267" s="20"/>
      <c r="K267" s="20"/>
      <c r="L267" s="20"/>
      <c r="M267" s="20"/>
      <c r="N267" s="20"/>
      <c r="O267" s="20"/>
      <c r="P267" s="20"/>
      <c r="Q267" s="20"/>
      <c r="R267" s="20"/>
      <c r="S267" s="20"/>
      <c r="T267" s="20"/>
      <c r="U267" s="20"/>
      <c r="V267" s="20"/>
      <c r="W267" s="20"/>
      <c r="X267" s="20"/>
      <c r="Y267" s="20"/>
    </row>
    <row r="268" customFormat="false" ht="15" hidden="false" customHeight="false" outlineLevel="0" collapsed="false">
      <c r="A268" s="20"/>
      <c r="B268" s="20"/>
      <c r="C268" s="20"/>
      <c r="D268" s="20"/>
      <c r="E268" s="20"/>
      <c r="F268" s="20"/>
      <c r="G268" s="20"/>
      <c r="H268" s="20"/>
      <c r="I268" s="20"/>
      <c r="J268" s="20"/>
      <c r="K268" s="20"/>
      <c r="L268" s="20"/>
      <c r="M268" s="20"/>
      <c r="N268" s="20"/>
      <c r="O268" s="20"/>
      <c r="P268" s="20"/>
      <c r="Q268" s="20"/>
      <c r="R268" s="20"/>
      <c r="S268" s="20"/>
      <c r="T268" s="20"/>
      <c r="U268" s="20"/>
      <c r="V268" s="20"/>
      <c r="W268" s="20"/>
      <c r="X268" s="20"/>
      <c r="Y268" s="20"/>
    </row>
    <row r="269" customFormat="false" ht="15" hidden="false" customHeight="false" outlineLevel="0" collapsed="false">
      <c r="A269" s="20"/>
      <c r="B269" s="20"/>
      <c r="C269" s="20"/>
      <c r="D269" s="20"/>
      <c r="E269" s="20"/>
      <c r="F269" s="20"/>
      <c r="G269" s="20"/>
      <c r="H269" s="20"/>
      <c r="I269" s="20"/>
      <c r="J269" s="20"/>
      <c r="K269" s="20"/>
      <c r="L269" s="20"/>
      <c r="M269" s="20"/>
      <c r="N269" s="20"/>
      <c r="O269" s="20"/>
      <c r="P269" s="20"/>
      <c r="Q269" s="20"/>
      <c r="R269" s="20"/>
      <c r="S269" s="20"/>
      <c r="T269" s="20"/>
      <c r="U269" s="20"/>
      <c r="V269" s="20"/>
      <c r="W269" s="20"/>
      <c r="X269" s="20"/>
      <c r="Y269" s="20"/>
    </row>
    <row r="270" customFormat="false" ht="15" hidden="false" customHeight="false" outlineLevel="0" collapsed="false">
      <c r="A270" s="20"/>
      <c r="B270" s="20"/>
      <c r="C270" s="20"/>
      <c r="D270" s="20"/>
      <c r="E270" s="20"/>
      <c r="F270" s="20"/>
      <c r="G270" s="20"/>
      <c r="H270" s="20"/>
      <c r="I270" s="20"/>
      <c r="J270" s="20"/>
      <c r="K270" s="20"/>
      <c r="L270" s="20"/>
      <c r="M270" s="20"/>
      <c r="N270" s="20"/>
      <c r="O270" s="20"/>
      <c r="P270" s="20"/>
      <c r="Q270" s="20"/>
      <c r="R270" s="20"/>
      <c r="S270" s="20"/>
      <c r="T270" s="20"/>
      <c r="U270" s="20"/>
      <c r="V270" s="20"/>
      <c r="W270" s="20"/>
      <c r="X270" s="20"/>
      <c r="Y270" s="20"/>
    </row>
    <row r="271" customFormat="false" ht="15" hidden="false" customHeight="false" outlineLevel="0" collapsed="false">
      <c r="A271" s="20"/>
      <c r="B271" s="20"/>
      <c r="C271" s="20"/>
      <c r="D271" s="20"/>
      <c r="E271" s="20"/>
      <c r="F271" s="20"/>
      <c r="G271" s="20"/>
      <c r="H271" s="20"/>
      <c r="I271" s="20"/>
      <c r="J271" s="20"/>
      <c r="K271" s="20"/>
      <c r="L271" s="20"/>
      <c r="M271" s="20"/>
      <c r="N271" s="20"/>
      <c r="O271" s="20"/>
      <c r="P271" s="20"/>
      <c r="Q271" s="20"/>
      <c r="R271" s="20"/>
      <c r="S271" s="20"/>
      <c r="T271" s="20"/>
      <c r="U271" s="20"/>
      <c r="V271" s="20"/>
      <c r="W271" s="20"/>
      <c r="X271" s="20"/>
      <c r="Y271" s="20"/>
    </row>
    <row r="272" customFormat="false" ht="15" hidden="false" customHeight="false" outlineLevel="0" collapsed="false">
      <c r="A272" s="20"/>
      <c r="B272" s="20"/>
      <c r="C272" s="20"/>
      <c r="D272" s="20"/>
      <c r="E272" s="20"/>
      <c r="F272" s="20"/>
      <c r="G272" s="20"/>
      <c r="H272" s="20"/>
      <c r="I272" s="20"/>
      <c r="J272" s="20"/>
      <c r="K272" s="20"/>
      <c r="L272" s="20"/>
      <c r="M272" s="20"/>
      <c r="N272" s="20"/>
      <c r="O272" s="20"/>
      <c r="P272" s="20"/>
      <c r="Q272" s="20"/>
      <c r="R272" s="20"/>
      <c r="S272" s="20"/>
      <c r="T272" s="20"/>
      <c r="U272" s="20"/>
      <c r="V272" s="20"/>
      <c r="W272" s="20"/>
      <c r="X272" s="20"/>
      <c r="Y272" s="20"/>
    </row>
    <row r="273" customFormat="false" ht="15" hidden="false" customHeight="false" outlineLevel="0" collapsed="false">
      <c r="A273" s="20"/>
      <c r="B273" s="20"/>
      <c r="C273" s="20"/>
      <c r="D273" s="20"/>
      <c r="E273" s="20"/>
      <c r="F273" s="20"/>
      <c r="G273" s="20"/>
      <c r="H273" s="20"/>
      <c r="I273" s="20"/>
      <c r="J273" s="20"/>
      <c r="K273" s="20"/>
      <c r="L273" s="20"/>
      <c r="M273" s="20"/>
      <c r="N273" s="20"/>
      <c r="O273" s="20"/>
      <c r="P273" s="20"/>
      <c r="Q273" s="20"/>
      <c r="R273" s="20"/>
      <c r="S273" s="20"/>
      <c r="T273" s="20"/>
      <c r="U273" s="20"/>
      <c r="V273" s="20"/>
      <c r="W273" s="20"/>
      <c r="X273" s="20"/>
      <c r="Y273" s="20"/>
    </row>
    <row r="274" customFormat="false" ht="15" hidden="false" customHeight="false" outlineLevel="0" collapsed="false">
      <c r="A274" s="20"/>
      <c r="B274" s="20"/>
      <c r="C274" s="20"/>
      <c r="D274" s="20"/>
      <c r="E274" s="20"/>
      <c r="F274" s="20"/>
      <c r="G274" s="20"/>
      <c r="H274" s="20"/>
      <c r="I274" s="20"/>
      <c r="J274" s="20"/>
      <c r="K274" s="20"/>
      <c r="L274" s="20"/>
      <c r="M274" s="20"/>
      <c r="N274" s="20"/>
      <c r="O274" s="20"/>
      <c r="P274" s="20"/>
      <c r="Q274" s="20"/>
      <c r="R274" s="20"/>
      <c r="S274" s="20"/>
      <c r="T274" s="20"/>
      <c r="U274" s="20"/>
      <c r="V274" s="20"/>
      <c r="W274" s="20"/>
      <c r="X274" s="20"/>
      <c r="Y274" s="20"/>
    </row>
    <row r="275" customFormat="false" ht="15" hidden="false" customHeight="false" outlineLevel="0" collapsed="false">
      <c r="A275" s="20"/>
      <c r="B275" s="20"/>
      <c r="C275" s="20"/>
      <c r="D275" s="20"/>
      <c r="E275" s="20"/>
      <c r="F275" s="20"/>
      <c r="G275" s="20"/>
      <c r="H275" s="20"/>
      <c r="I275" s="20"/>
      <c r="J275" s="20"/>
      <c r="K275" s="20"/>
      <c r="L275" s="20"/>
      <c r="M275" s="20"/>
      <c r="N275" s="20"/>
      <c r="O275" s="20"/>
      <c r="P275" s="20"/>
      <c r="Q275" s="20"/>
      <c r="R275" s="20"/>
      <c r="S275" s="20"/>
      <c r="T275" s="20"/>
      <c r="U275" s="20"/>
      <c r="V275" s="20"/>
      <c r="W275" s="20"/>
      <c r="X275" s="20"/>
      <c r="Y275" s="20"/>
    </row>
    <row r="276" customFormat="false" ht="15" hidden="false" customHeight="false" outlineLevel="0" collapsed="false">
      <c r="A276" s="20"/>
      <c r="B276" s="20"/>
      <c r="C276" s="20"/>
      <c r="D276" s="20"/>
      <c r="E276" s="20"/>
      <c r="F276" s="20"/>
      <c r="G276" s="20"/>
      <c r="H276" s="20"/>
      <c r="I276" s="20"/>
      <c r="J276" s="20"/>
      <c r="K276" s="20"/>
      <c r="L276" s="20"/>
      <c r="M276" s="20"/>
      <c r="N276" s="20"/>
      <c r="O276" s="20"/>
      <c r="P276" s="20"/>
      <c r="Q276" s="20"/>
      <c r="R276" s="20"/>
      <c r="S276" s="20"/>
      <c r="T276" s="20"/>
      <c r="U276" s="20"/>
      <c r="V276" s="20"/>
      <c r="W276" s="20"/>
      <c r="X276" s="20"/>
      <c r="Y276" s="20"/>
    </row>
    <row r="277" customFormat="false" ht="15" hidden="false" customHeight="false" outlineLevel="0" collapsed="false">
      <c r="A277" s="20"/>
      <c r="B277" s="20"/>
      <c r="C277" s="20"/>
      <c r="D277" s="20"/>
      <c r="E277" s="20"/>
      <c r="F277" s="20"/>
      <c r="G277" s="20"/>
      <c r="H277" s="20"/>
      <c r="I277" s="20"/>
      <c r="J277" s="20"/>
      <c r="K277" s="20"/>
      <c r="L277" s="20"/>
      <c r="M277" s="20"/>
      <c r="N277" s="20"/>
      <c r="O277" s="20"/>
      <c r="P277" s="20"/>
      <c r="Q277" s="20"/>
      <c r="R277" s="20"/>
      <c r="S277" s="20"/>
      <c r="T277" s="20"/>
      <c r="U277" s="20"/>
      <c r="V277" s="20"/>
      <c r="W277" s="20"/>
      <c r="X277" s="20"/>
      <c r="Y277" s="20"/>
    </row>
    <row r="278" customFormat="false" ht="15" hidden="false" customHeight="false" outlineLevel="0" collapsed="false">
      <c r="A278" s="20"/>
      <c r="B278" s="20"/>
      <c r="C278" s="20"/>
      <c r="D278" s="20"/>
      <c r="E278" s="20"/>
      <c r="F278" s="20"/>
      <c r="G278" s="20"/>
      <c r="H278" s="20"/>
      <c r="I278" s="20"/>
      <c r="J278" s="20"/>
      <c r="K278" s="20"/>
      <c r="L278" s="20"/>
      <c r="M278" s="20"/>
      <c r="N278" s="20"/>
      <c r="O278" s="20"/>
      <c r="P278" s="20"/>
      <c r="Q278" s="20"/>
      <c r="R278" s="20"/>
      <c r="S278" s="20"/>
      <c r="T278" s="20"/>
      <c r="U278" s="20"/>
      <c r="V278" s="20"/>
      <c r="W278" s="20"/>
      <c r="X278" s="20"/>
      <c r="Y278" s="20"/>
    </row>
    <row r="279" customFormat="false" ht="15" hidden="false" customHeight="false" outlineLevel="0" collapsed="false">
      <c r="A279" s="20"/>
      <c r="B279" s="20"/>
      <c r="C279" s="20"/>
      <c r="D279" s="20"/>
      <c r="E279" s="20"/>
      <c r="F279" s="20"/>
      <c r="G279" s="20"/>
      <c r="H279" s="20"/>
      <c r="I279" s="20"/>
      <c r="J279" s="20"/>
      <c r="K279" s="20"/>
      <c r="L279" s="20"/>
      <c r="M279" s="20"/>
      <c r="N279" s="20"/>
      <c r="O279" s="20"/>
      <c r="P279" s="20"/>
      <c r="Q279" s="20"/>
      <c r="R279" s="20"/>
      <c r="S279" s="20"/>
      <c r="T279" s="20"/>
      <c r="U279" s="20"/>
      <c r="V279" s="20"/>
      <c r="W279" s="20"/>
      <c r="X279" s="20"/>
      <c r="Y279" s="20"/>
    </row>
    <row r="280" customFormat="false" ht="15" hidden="false" customHeight="false" outlineLevel="0" collapsed="false">
      <c r="A280" s="20"/>
      <c r="B280" s="20"/>
      <c r="C280" s="20"/>
      <c r="D280" s="20"/>
      <c r="E280" s="20"/>
      <c r="F280" s="20"/>
      <c r="G280" s="20"/>
      <c r="H280" s="20"/>
      <c r="I280" s="20"/>
      <c r="J280" s="20"/>
      <c r="K280" s="20"/>
      <c r="L280" s="20"/>
      <c r="M280" s="20"/>
      <c r="N280" s="20"/>
      <c r="O280" s="20"/>
      <c r="P280" s="20"/>
      <c r="Q280" s="20"/>
      <c r="R280" s="20"/>
      <c r="S280" s="20"/>
      <c r="T280" s="20"/>
      <c r="U280" s="20"/>
      <c r="V280" s="20"/>
      <c r="W280" s="20"/>
      <c r="X280" s="20"/>
      <c r="Y280" s="20"/>
    </row>
    <row r="281" customFormat="false" ht="15" hidden="false" customHeight="false" outlineLevel="0" collapsed="false">
      <c r="A281" s="20"/>
      <c r="B281" s="20"/>
      <c r="C281" s="20"/>
      <c r="D281" s="20"/>
      <c r="E281" s="20"/>
      <c r="F281" s="20"/>
      <c r="G281" s="20"/>
      <c r="H281" s="20"/>
      <c r="I281" s="20"/>
      <c r="J281" s="20"/>
      <c r="K281" s="20"/>
      <c r="L281" s="20"/>
      <c r="M281" s="20"/>
      <c r="N281" s="20"/>
      <c r="O281" s="20"/>
      <c r="P281" s="20"/>
      <c r="Q281" s="20"/>
      <c r="R281" s="20"/>
      <c r="S281" s="20"/>
      <c r="T281" s="20"/>
      <c r="U281" s="20"/>
      <c r="V281" s="20"/>
      <c r="W281" s="20"/>
      <c r="X281" s="20"/>
      <c r="Y281" s="20"/>
    </row>
    <row r="282" customFormat="false" ht="15" hidden="false" customHeight="false" outlineLevel="0" collapsed="false">
      <c r="A282" s="20"/>
      <c r="B282" s="20"/>
      <c r="C282" s="20"/>
      <c r="D282" s="20"/>
      <c r="E282" s="20"/>
      <c r="F282" s="20"/>
      <c r="G282" s="20"/>
      <c r="H282" s="20"/>
      <c r="I282" s="20"/>
      <c r="J282" s="20"/>
      <c r="K282" s="20"/>
      <c r="L282" s="20"/>
      <c r="M282" s="20"/>
      <c r="N282" s="20"/>
      <c r="O282" s="20"/>
      <c r="P282" s="20"/>
      <c r="Q282" s="20"/>
      <c r="R282" s="20"/>
      <c r="S282" s="20"/>
      <c r="T282" s="20"/>
      <c r="U282" s="20"/>
      <c r="V282" s="20"/>
      <c r="W282" s="20"/>
      <c r="X282" s="20"/>
      <c r="Y282" s="20"/>
    </row>
    <row r="283" customFormat="false" ht="15" hidden="false" customHeight="false" outlineLevel="0" collapsed="false">
      <c r="A283" s="20"/>
      <c r="B283" s="20"/>
      <c r="C283" s="20"/>
      <c r="D283" s="20"/>
      <c r="E283" s="20"/>
      <c r="F283" s="20"/>
      <c r="G283" s="20"/>
      <c r="H283" s="20"/>
      <c r="I283" s="20"/>
      <c r="J283" s="20"/>
      <c r="K283" s="20"/>
      <c r="L283" s="20"/>
      <c r="M283" s="20"/>
      <c r="N283" s="20"/>
      <c r="O283" s="20"/>
      <c r="P283" s="20"/>
      <c r="Q283" s="20"/>
      <c r="R283" s="20"/>
      <c r="S283" s="20"/>
      <c r="T283" s="20"/>
      <c r="U283" s="20"/>
      <c r="V283" s="20"/>
      <c r="W283" s="20"/>
      <c r="X283" s="20"/>
      <c r="Y283" s="20"/>
    </row>
    <row r="284" customFormat="false" ht="15" hidden="false" customHeight="false" outlineLevel="0" collapsed="false">
      <c r="A284" s="20"/>
      <c r="B284" s="20"/>
      <c r="C284" s="20"/>
      <c r="D284" s="20"/>
      <c r="E284" s="20"/>
      <c r="F284" s="20"/>
      <c r="G284" s="20"/>
      <c r="H284" s="20"/>
      <c r="I284" s="20"/>
      <c r="J284" s="20"/>
      <c r="K284" s="20"/>
      <c r="L284" s="20"/>
      <c r="M284" s="20"/>
      <c r="N284" s="20"/>
      <c r="O284" s="20"/>
      <c r="P284" s="20"/>
      <c r="Q284" s="20"/>
      <c r="R284" s="20"/>
      <c r="S284" s="20"/>
      <c r="T284" s="20"/>
      <c r="U284" s="20"/>
      <c r="V284" s="20"/>
      <c r="W284" s="20"/>
      <c r="X284" s="20"/>
      <c r="Y284" s="20"/>
    </row>
    <row r="285" customFormat="false" ht="15" hidden="false" customHeight="false" outlineLevel="0" collapsed="false">
      <c r="A285" s="20"/>
      <c r="B285" s="20"/>
      <c r="C285" s="20"/>
      <c r="D285" s="20"/>
      <c r="E285" s="20"/>
      <c r="F285" s="20"/>
      <c r="G285" s="20"/>
      <c r="H285" s="20"/>
      <c r="I285" s="20"/>
      <c r="J285" s="20"/>
      <c r="K285" s="20"/>
      <c r="L285" s="20"/>
      <c r="M285" s="20"/>
      <c r="N285" s="20"/>
      <c r="O285" s="20"/>
      <c r="P285" s="20"/>
      <c r="Q285" s="20"/>
      <c r="R285" s="20"/>
      <c r="S285" s="20"/>
      <c r="T285" s="20"/>
      <c r="U285" s="20"/>
      <c r="V285" s="20"/>
      <c r="W285" s="20"/>
      <c r="X285" s="20"/>
      <c r="Y285" s="20"/>
    </row>
    <row r="286" customFormat="false" ht="15" hidden="false" customHeight="false" outlineLevel="0" collapsed="false">
      <c r="A286" s="20"/>
      <c r="B286" s="20"/>
      <c r="C286" s="20"/>
      <c r="D286" s="20"/>
      <c r="E286" s="20"/>
      <c r="F286" s="20"/>
      <c r="G286" s="20"/>
      <c r="H286" s="20"/>
      <c r="I286" s="20"/>
      <c r="J286" s="20"/>
      <c r="K286" s="20"/>
      <c r="L286" s="20"/>
      <c r="M286" s="20"/>
      <c r="N286" s="20"/>
      <c r="O286" s="20"/>
      <c r="P286" s="20"/>
      <c r="Q286" s="20"/>
      <c r="R286" s="20"/>
      <c r="S286" s="20"/>
      <c r="T286" s="20"/>
      <c r="U286" s="20"/>
      <c r="V286" s="20"/>
      <c r="W286" s="20"/>
      <c r="X286" s="20"/>
      <c r="Y286" s="20"/>
    </row>
    <row r="287" customFormat="false" ht="15" hidden="false" customHeight="false" outlineLevel="0" collapsed="false">
      <c r="A287" s="20"/>
      <c r="B287" s="20"/>
      <c r="C287" s="20"/>
      <c r="D287" s="20"/>
      <c r="E287" s="20"/>
      <c r="F287" s="20"/>
      <c r="G287" s="20"/>
      <c r="H287" s="20"/>
      <c r="I287" s="20"/>
      <c r="J287" s="20"/>
      <c r="K287" s="20"/>
      <c r="L287" s="20"/>
      <c r="M287" s="20"/>
      <c r="N287" s="20"/>
      <c r="O287" s="20"/>
      <c r="P287" s="20"/>
      <c r="Q287" s="20"/>
      <c r="R287" s="20"/>
      <c r="S287" s="20"/>
      <c r="T287" s="20"/>
      <c r="U287" s="20"/>
      <c r="V287" s="20"/>
      <c r="W287" s="20"/>
      <c r="X287" s="20"/>
      <c r="Y287" s="20"/>
    </row>
    <row r="288" customFormat="false" ht="15" hidden="false" customHeight="false" outlineLevel="0" collapsed="false">
      <c r="A288" s="20"/>
      <c r="B288" s="20"/>
      <c r="C288" s="20"/>
      <c r="D288" s="20"/>
      <c r="E288" s="20"/>
      <c r="F288" s="20"/>
      <c r="G288" s="20"/>
      <c r="H288" s="20"/>
      <c r="I288" s="20"/>
      <c r="J288" s="20"/>
      <c r="K288" s="20"/>
      <c r="L288" s="20"/>
      <c r="M288" s="20"/>
      <c r="N288" s="20"/>
      <c r="O288" s="20"/>
      <c r="P288" s="20"/>
      <c r="Q288" s="20"/>
      <c r="R288" s="20"/>
      <c r="S288" s="20"/>
      <c r="T288" s="20"/>
      <c r="U288" s="20"/>
      <c r="V288" s="20"/>
      <c r="W288" s="20"/>
      <c r="X288" s="20"/>
      <c r="Y288" s="20"/>
    </row>
    <row r="289" customFormat="false" ht="15" hidden="false" customHeight="false" outlineLevel="0" collapsed="false">
      <c r="A289" s="20"/>
      <c r="B289" s="20"/>
      <c r="C289" s="20"/>
      <c r="D289" s="20"/>
      <c r="E289" s="20"/>
      <c r="F289" s="20"/>
      <c r="G289" s="20"/>
      <c r="H289" s="20"/>
      <c r="I289" s="20"/>
      <c r="J289" s="20"/>
      <c r="K289" s="20"/>
      <c r="L289" s="20"/>
      <c r="M289" s="20"/>
      <c r="N289" s="20"/>
      <c r="O289" s="20"/>
      <c r="P289" s="20"/>
      <c r="Q289" s="20"/>
      <c r="R289" s="20"/>
      <c r="S289" s="20"/>
      <c r="T289" s="20"/>
      <c r="U289" s="20"/>
      <c r="V289" s="20"/>
      <c r="W289" s="20"/>
      <c r="X289" s="20"/>
      <c r="Y289" s="20"/>
    </row>
    <row r="290" customFormat="false" ht="15" hidden="false" customHeight="false" outlineLevel="0" collapsed="false">
      <c r="A290" s="20"/>
      <c r="B290" s="20"/>
      <c r="C290" s="20"/>
      <c r="D290" s="20"/>
      <c r="E290" s="20"/>
      <c r="F290" s="20"/>
      <c r="G290" s="20"/>
      <c r="H290" s="20"/>
      <c r="I290" s="20"/>
      <c r="J290" s="20"/>
      <c r="K290" s="20"/>
      <c r="L290" s="20"/>
      <c r="M290" s="20"/>
      <c r="N290" s="20"/>
      <c r="O290" s="20"/>
      <c r="P290" s="20"/>
      <c r="Q290" s="20"/>
      <c r="R290" s="20"/>
      <c r="S290" s="20"/>
      <c r="T290" s="20"/>
      <c r="U290" s="20"/>
      <c r="V290" s="20"/>
      <c r="W290" s="20"/>
      <c r="X290" s="20"/>
      <c r="Y290" s="20"/>
    </row>
    <row r="291" customFormat="false" ht="15" hidden="false" customHeight="false" outlineLevel="0" collapsed="false">
      <c r="A291" s="20"/>
      <c r="B291" s="20"/>
      <c r="C291" s="20"/>
      <c r="D291" s="20"/>
      <c r="E291" s="20"/>
      <c r="F291" s="20"/>
      <c r="G291" s="20"/>
      <c r="H291" s="20"/>
      <c r="I291" s="20"/>
      <c r="J291" s="20"/>
      <c r="K291" s="20"/>
      <c r="L291" s="20"/>
      <c r="M291" s="20"/>
      <c r="N291" s="20"/>
      <c r="O291" s="20"/>
      <c r="P291" s="20"/>
      <c r="Q291" s="20"/>
      <c r="R291" s="20"/>
      <c r="S291" s="20"/>
      <c r="T291" s="20"/>
      <c r="U291" s="20"/>
      <c r="V291" s="20"/>
      <c r="W291" s="20"/>
      <c r="X291" s="20"/>
      <c r="Y291" s="20"/>
    </row>
    <row r="292" customFormat="false" ht="15" hidden="false" customHeight="false" outlineLevel="0" collapsed="false">
      <c r="A292" s="20"/>
      <c r="B292" s="20"/>
      <c r="C292" s="20"/>
      <c r="D292" s="20"/>
      <c r="E292" s="20"/>
      <c r="F292" s="20"/>
      <c r="G292" s="20"/>
      <c r="H292" s="20"/>
      <c r="I292" s="20"/>
      <c r="J292" s="20"/>
      <c r="K292" s="20"/>
      <c r="L292" s="20"/>
      <c r="M292" s="20"/>
      <c r="N292" s="20"/>
      <c r="O292" s="20"/>
      <c r="P292" s="20"/>
      <c r="Q292" s="20"/>
      <c r="R292" s="20"/>
      <c r="S292" s="20"/>
      <c r="T292" s="20"/>
      <c r="U292" s="20"/>
      <c r="V292" s="20"/>
      <c r="W292" s="20"/>
      <c r="X292" s="20"/>
      <c r="Y292" s="20"/>
    </row>
    <row r="293" customFormat="false" ht="15" hidden="false" customHeight="false" outlineLevel="0" collapsed="false">
      <c r="A293" s="20"/>
      <c r="B293" s="20"/>
      <c r="C293" s="20"/>
      <c r="D293" s="20"/>
      <c r="E293" s="20"/>
      <c r="F293" s="20"/>
      <c r="G293" s="20"/>
      <c r="H293" s="20"/>
      <c r="I293" s="20"/>
      <c r="J293" s="20"/>
      <c r="K293" s="20"/>
      <c r="L293" s="20"/>
      <c r="M293" s="20"/>
      <c r="N293" s="20"/>
      <c r="O293" s="20"/>
      <c r="P293" s="20"/>
      <c r="Q293" s="20"/>
      <c r="R293" s="20"/>
      <c r="S293" s="20"/>
      <c r="T293" s="20"/>
      <c r="U293" s="20"/>
      <c r="V293" s="20"/>
      <c r="W293" s="20"/>
      <c r="X293" s="20"/>
      <c r="Y293" s="20"/>
    </row>
    <row r="294" customFormat="false" ht="15" hidden="false" customHeight="false" outlineLevel="0" collapsed="false">
      <c r="A294" s="20"/>
      <c r="B294" s="20"/>
      <c r="C294" s="20"/>
      <c r="D294" s="20"/>
      <c r="E294" s="20"/>
      <c r="F294" s="20"/>
      <c r="G294" s="20"/>
      <c r="H294" s="20"/>
      <c r="I294" s="20"/>
      <c r="J294" s="20"/>
      <c r="K294" s="20"/>
      <c r="L294" s="20"/>
      <c r="M294" s="20"/>
      <c r="N294" s="20"/>
      <c r="O294" s="20"/>
      <c r="P294" s="20"/>
      <c r="Q294" s="20"/>
      <c r="R294" s="20"/>
      <c r="S294" s="20"/>
      <c r="T294" s="20"/>
      <c r="U294" s="20"/>
      <c r="V294" s="20"/>
      <c r="W294" s="20"/>
      <c r="X294" s="20"/>
      <c r="Y294" s="20"/>
    </row>
    <row r="295" customFormat="false" ht="15" hidden="false" customHeight="false" outlineLevel="0" collapsed="false">
      <c r="A295" s="20"/>
      <c r="B295" s="20"/>
      <c r="C295" s="20"/>
      <c r="D295" s="20"/>
      <c r="E295" s="20"/>
      <c r="F295" s="20"/>
      <c r="G295" s="20"/>
      <c r="H295" s="20"/>
      <c r="I295" s="20"/>
      <c r="J295" s="20"/>
      <c r="K295" s="20"/>
      <c r="L295" s="20"/>
      <c r="M295" s="20"/>
      <c r="N295" s="20"/>
      <c r="O295" s="20"/>
      <c r="P295" s="20"/>
      <c r="Q295" s="20"/>
      <c r="R295" s="20"/>
      <c r="S295" s="20"/>
      <c r="T295" s="20"/>
      <c r="U295" s="20"/>
      <c r="V295" s="20"/>
      <c r="W295" s="20"/>
      <c r="X295" s="20"/>
      <c r="Y295" s="20"/>
    </row>
    <row r="296" customFormat="false" ht="15" hidden="false" customHeight="false" outlineLevel="0" collapsed="false">
      <c r="A296" s="20"/>
      <c r="B296" s="20"/>
      <c r="C296" s="20"/>
      <c r="D296" s="20"/>
      <c r="E296" s="20"/>
      <c r="F296" s="20"/>
      <c r="G296" s="20"/>
      <c r="H296" s="20"/>
      <c r="I296" s="20"/>
      <c r="J296" s="20"/>
      <c r="K296" s="20"/>
      <c r="L296" s="20"/>
      <c r="M296" s="20"/>
      <c r="N296" s="20"/>
      <c r="O296" s="20"/>
      <c r="P296" s="20"/>
      <c r="Q296" s="20"/>
      <c r="R296" s="20"/>
      <c r="S296" s="20"/>
      <c r="T296" s="20"/>
      <c r="U296" s="20"/>
      <c r="V296" s="20"/>
      <c r="W296" s="20"/>
      <c r="X296" s="20"/>
      <c r="Y296" s="20"/>
    </row>
    <row r="297" customFormat="false" ht="15" hidden="false" customHeight="false" outlineLevel="0" collapsed="false">
      <c r="A297" s="20"/>
      <c r="B297" s="20"/>
      <c r="C297" s="20"/>
      <c r="D297" s="20"/>
      <c r="E297" s="20"/>
      <c r="F297" s="20"/>
      <c r="G297" s="20"/>
      <c r="H297" s="20"/>
      <c r="I297" s="20"/>
      <c r="J297" s="20"/>
      <c r="K297" s="20"/>
      <c r="L297" s="20"/>
      <c r="M297" s="20"/>
      <c r="N297" s="20"/>
      <c r="O297" s="20"/>
      <c r="P297" s="20"/>
      <c r="Q297" s="20"/>
      <c r="R297" s="20"/>
      <c r="S297" s="20"/>
      <c r="T297" s="20"/>
      <c r="U297" s="20"/>
      <c r="V297" s="20"/>
      <c r="W297" s="20"/>
      <c r="X297" s="20"/>
      <c r="Y297" s="20"/>
    </row>
    <row r="298" customFormat="false" ht="15" hidden="false" customHeight="false" outlineLevel="0" collapsed="false">
      <c r="A298" s="20"/>
      <c r="B298" s="20"/>
      <c r="C298" s="20"/>
      <c r="D298" s="20"/>
      <c r="E298" s="20"/>
      <c r="F298" s="20"/>
      <c r="G298" s="20"/>
      <c r="H298" s="20"/>
      <c r="I298" s="20"/>
      <c r="J298" s="20"/>
      <c r="K298" s="20"/>
      <c r="L298" s="20"/>
      <c r="M298" s="20"/>
      <c r="N298" s="20"/>
      <c r="O298" s="20"/>
      <c r="P298" s="20"/>
      <c r="Q298" s="20"/>
      <c r="R298" s="20"/>
      <c r="S298" s="20"/>
      <c r="T298" s="20"/>
      <c r="U298" s="20"/>
      <c r="V298" s="20"/>
      <c r="W298" s="20"/>
      <c r="X298" s="20"/>
      <c r="Y298" s="20"/>
    </row>
    <row r="299" customFormat="false" ht="15" hidden="false" customHeight="false" outlineLevel="0" collapsed="false">
      <c r="A299" s="20"/>
      <c r="B299" s="20"/>
      <c r="C299" s="20"/>
      <c r="D299" s="20"/>
      <c r="E299" s="20"/>
      <c r="F299" s="20"/>
      <c r="G299" s="20"/>
      <c r="H299" s="20"/>
      <c r="I299" s="20"/>
      <c r="J299" s="20"/>
      <c r="K299" s="20"/>
      <c r="L299" s="20"/>
      <c r="M299" s="20"/>
      <c r="N299" s="20"/>
      <c r="O299" s="20"/>
      <c r="P299" s="20"/>
      <c r="Q299" s="20"/>
      <c r="R299" s="20"/>
      <c r="S299" s="20"/>
      <c r="T299" s="20"/>
      <c r="U299" s="20"/>
      <c r="V299" s="20"/>
      <c r="W299" s="20"/>
      <c r="X299" s="20"/>
      <c r="Y299" s="20"/>
    </row>
    <row r="300" customFormat="false" ht="15" hidden="false" customHeight="false" outlineLevel="0" collapsed="false">
      <c r="A300" s="20"/>
      <c r="B300" s="20"/>
      <c r="C300" s="20"/>
      <c r="D300" s="20"/>
      <c r="E300" s="20"/>
      <c r="F300" s="20"/>
      <c r="G300" s="20"/>
      <c r="H300" s="20"/>
      <c r="I300" s="20"/>
      <c r="J300" s="20"/>
      <c r="K300" s="20"/>
      <c r="L300" s="20"/>
      <c r="M300" s="20"/>
      <c r="N300" s="20"/>
      <c r="O300" s="20"/>
      <c r="P300" s="20"/>
      <c r="Q300" s="20"/>
      <c r="R300" s="20"/>
      <c r="S300" s="20"/>
      <c r="T300" s="20"/>
      <c r="U300" s="20"/>
      <c r="V300" s="20"/>
      <c r="W300" s="20"/>
      <c r="X300" s="20"/>
      <c r="Y300" s="20"/>
    </row>
    <row r="301" customFormat="false" ht="15" hidden="false" customHeight="false" outlineLevel="0" collapsed="false">
      <c r="A301" s="20"/>
      <c r="B301" s="20"/>
      <c r="C301" s="20"/>
      <c r="D301" s="20"/>
      <c r="E301" s="20"/>
      <c r="F301" s="20"/>
      <c r="G301" s="20"/>
      <c r="H301" s="20"/>
      <c r="I301" s="20"/>
      <c r="J301" s="20"/>
      <c r="K301" s="20"/>
      <c r="L301" s="20"/>
      <c r="M301" s="20"/>
      <c r="N301" s="20"/>
      <c r="O301" s="20"/>
      <c r="P301" s="20"/>
      <c r="Q301" s="20"/>
      <c r="R301" s="20"/>
      <c r="S301" s="20"/>
      <c r="T301" s="20"/>
      <c r="U301" s="20"/>
      <c r="V301" s="20"/>
      <c r="W301" s="20"/>
      <c r="X301" s="20"/>
      <c r="Y301" s="20"/>
    </row>
    <row r="302" customFormat="false" ht="15" hidden="false" customHeight="false" outlineLevel="0" collapsed="false">
      <c r="A302" s="20"/>
      <c r="B302" s="20"/>
      <c r="C302" s="20"/>
      <c r="D302" s="20"/>
      <c r="E302" s="20"/>
      <c r="F302" s="20"/>
      <c r="G302" s="20"/>
      <c r="H302" s="20"/>
      <c r="I302" s="20"/>
      <c r="J302" s="20"/>
      <c r="K302" s="20"/>
      <c r="L302" s="20"/>
      <c r="M302" s="20"/>
      <c r="N302" s="20"/>
      <c r="O302" s="20"/>
      <c r="P302" s="20"/>
      <c r="Q302" s="20"/>
      <c r="R302" s="20"/>
      <c r="S302" s="20"/>
      <c r="T302" s="20"/>
      <c r="U302" s="20"/>
      <c r="V302" s="20"/>
      <c r="W302" s="20"/>
      <c r="X302" s="20"/>
      <c r="Y302" s="20"/>
    </row>
    <row r="303" customFormat="false" ht="15" hidden="false" customHeight="false" outlineLevel="0" collapsed="false">
      <c r="A303" s="20"/>
      <c r="B303" s="20"/>
      <c r="C303" s="20"/>
      <c r="D303" s="20"/>
      <c r="E303" s="20"/>
      <c r="F303" s="20"/>
      <c r="G303" s="20"/>
      <c r="H303" s="20"/>
      <c r="I303" s="20"/>
      <c r="J303" s="20"/>
      <c r="K303" s="20"/>
      <c r="L303" s="20"/>
      <c r="M303" s="20"/>
      <c r="N303" s="20"/>
      <c r="O303" s="20"/>
      <c r="P303" s="20"/>
      <c r="Q303" s="20"/>
      <c r="R303" s="20"/>
      <c r="S303" s="20"/>
      <c r="T303" s="20"/>
      <c r="U303" s="20"/>
      <c r="V303" s="20"/>
      <c r="W303" s="20"/>
      <c r="X303" s="20"/>
      <c r="Y303" s="20"/>
    </row>
    <row r="304" customFormat="false" ht="15" hidden="false" customHeight="false" outlineLevel="0" collapsed="false">
      <c r="A304" s="20"/>
      <c r="B304" s="20"/>
      <c r="C304" s="20"/>
      <c r="D304" s="20"/>
      <c r="E304" s="20"/>
      <c r="F304" s="20"/>
      <c r="G304" s="20"/>
      <c r="H304" s="20"/>
      <c r="I304" s="20"/>
      <c r="J304" s="20"/>
      <c r="K304" s="20"/>
      <c r="L304" s="20"/>
      <c r="M304" s="20"/>
      <c r="N304" s="20"/>
      <c r="O304" s="20"/>
      <c r="P304" s="20"/>
      <c r="Q304" s="20"/>
      <c r="R304" s="20"/>
      <c r="S304" s="20"/>
      <c r="T304" s="20"/>
      <c r="U304" s="20"/>
      <c r="V304" s="20"/>
      <c r="W304" s="20"/>
      <c r="X304" s="20"/>
      <c r="Y304" s="20"/>
    </row>
    <row r="305" customFormat="false" ht="15" hidden="false" customHeight="false" outlineLevel="0" collapsed="false">
      <c r="A305" s="20"/>
      <c r="B305" s="20"/>
      <c r="C305" s="20"/>
      <c r="D305" s="20"/>
      <c r="E305" s="20"/>
      <c r="F305" s="20"/>
      <c r="G305" s="20"/>
      <c r="H305" s="20"/>
      <c r="I305" s="20"/>
      <c r="J305" s="20"/>
      <c r="K305" s="20"/>
      <c r="L305" s="20"/>
      <c r="M305" s="20"/>
      <c r="N305" s="20"/>
      <c r="O305" s="20"/>
      <c r="P305" s="20"/>
      <c r="Q305" s="20"/>
      <c r="R305" s="20"/>
      <c r="S305" s="20"/>
      <c r="T305" s="20"/>
      <c r="U305" s="20"/>
      <c r="V305" s="20"/>
      <c r="W305" s="20"/>
      <c r="X305" s="20"/>
      <c r="Y305" s="20"/>
    </row>
    <row r="306" customFormat="false" ht="15" hidden="false" customHeight="false" outlineLevel="0" collapsed="false">
      <c r="A306" s="20"/>
      <c r="B306" s="20"/>
      <c r="C306" s="20"/>
      <c r="D306" s="20"/>
      <c r="E306" s="20"/>
      <c r="F306" s="20"/>
      <c r="G306" s="20"/>
      <c r="H306" s="20"/>
      <c r="I306" s="20"/>
      <c r="J306" s="20"/>
      <c r="K306" s="20"/>
      <c r="L306" s="20"/>
      <c r="M306" s="20"/>
      <c r="N306" s="20"/>
      <c r="O306" s="20"/>
      <c r="P306" s="20"/>
      <c r="Q306" s="20"/>
      <c r="R306" s="20"/>
      <c r="S306" s="20"/>
      <c r="T306" s="20"/>
      <c r="U306" s="20"/>
      <c r="V306" s="20"/>
      <c r="W306" s="20"/>
      <c r="X306" s="20"/>
      <c r="Y306" s="20"/>
    </row>
    <row r="307" customFormat="false" ht="15" hidden="false" customHeight="false" outlineLevel="0" collapsed="false">
      <c r="A307" s="20"/>
      <c r="B307" s="20"/>
      <c r="C307" s="20"/>
      <c r="D307" s="20"/>
      <c r="E307" s="20"/>
      <c r="F307" s="20"/>
      <c r="G307" s="20"/>
      <c r="H307" s="20"/>
      <c r="I307" s="20"/>
      <c r="J307" s="20"/>
      <c r="K307" s="20"/>
      <c r="L307" s="20"/>
      <c r="M307" s="20"/>
      <c r="N307" s="20"/>
      <c r="O307" s="20"/>
      <c r="P307" s="20"/>
      <c r="Q307" s="20"/>
      <c r="R307" s="20"/>
      <c r="S307" s="20"/>
      <c r="T307" s="20"/>
      <c r="U307" s="20"/>
      <c r="V307" s="20"/>
      <c r="W307" s="20"/>
      <c r="X307" s="20"/>
      <c r="Y307" s="20"/>
    </row>
    <row r="308" customFormat="false" ht="15" hidden="false" customHeight="false" outlineLevel="0" collapsed="false">
      <c r="A308" s="20"/>
      <c r="B308" s="20"/>
      <c r="C308" s="20"/>
      <c r="D308" s="20"/>
      <c r="E308" s="20"/>
      <c r="F308" s="20"/>
      <c r="G308" s="20"/>
      <c r="H308" s="20"/>
      <c r="I308" s="20"/>
      <c r="J308" s="20"/>
      <c r="K308" s="20"/>
      <c r="L308" s="20"/>
      <c r="M308" s="20"/>
      <c r="N308" s="20"/>
      <c r="O308" s="20"/>
      <c r="P308" s="20"/>
      <c r="Q308" s="20"/>
      <c r="R308" s="20"/>
      <c r="S308" s="20"/>
      <c r="T308" s="20"/>
      <c r="U308" s="20"/>
      <c r="V308" s="20"/>
      <c r="W308" s="20"/>
      <c r="X308" s="20"/>
      <c r="Y308" s="20"/>
    </row>
    <row r="309" customFormat="false" ht="15" hidden="false" customHeight="false" outlineLevel="0" collapsed="false">
      <c r="A309" s="20"/>
      <c r="B309" s="20"/>
      <c r="C309" s="20"/>
      <c r="D309" s="20"/>
      <c r="E309" s="20"/>
      <c r="F309" s="20"/>
      <c r="G309" s="20"/>
      <c r="H309" s="20"/>
      <c r="I309" s="20"/>
      <c r="J309" s="20"/>
      <c r="K309" s="20"/>
      <c r="L309" s="20"/>
      <c r="M309" s="20"/>
      <c r="N309" s="20"/>
      <c r="O309" s="20"/>
      <c r="P309" s="20"/>
      <c r="Q309" s="20"/>
      <c r="R309" s="20"/>
      <c r="S309" s="20"/>
      <c r="T309" s="20"/>
      <c r="U309" s="20"/>
      <c r="V309" s="20"/>
      <c r="W309" s="20"/>
      <c r="X309" s="20"/>
      <c r="Y309" s="20"/>
    </row>
    <row r="310" customFormat="false" ht="15" hidden="false" customHeight="false" outlineLevel="0" collapsed="false">
      <c r="A310" s="20"/>
      <c r="B310" s="20"/>
      <c r="C310" s="20"/>
      <c r="D310" s="20"/>
      <c r="E310" s="20"/>
      <c r="F310" s="20"/>
      <c r="G310" s="20"/>
      <c r="H310" s="20"/>
      <c r="I310" s="20"/>
      <c r="J310" s="20"/>
      <c r="K310" s="20"/>
      <c r="L310" s="20"/>
      <c r="M310" s="20"/>
      <c r="N310" s="20"/>
      <c r="O310" s="20"/>
      <c r="P310" s="20"/>
      <c r="Q310" s="20"/>
      <c r="R310" s="20"/>
      <c r="S310" s="20"/>
      <c r="T310" s="20"/>
      <c r="U310" s="20"/>
      <c r="V310" s="20"/>
      <c r="W310" s="20"/>
      <c r="X310" s="20"/>
      <c r="Y310" s="20"/>
    </row>
    <row r="311" customFormat="false" ht="15" hidden="false" customHeight="false" outlineLevel="0" collapsed="false">
      <c r="A311" s="20"/>
      <c r="B311" s="20"/>
      <c r="C311" s="20"/>
      <c r="D311" s="20"/>
      <c r="E311" s="20"/>
      <c r="F311" s="20"/>
      <c r="G311" s="20"/>
      <c r="H311" s="20"/>
      <c r="I311" s="20"/>
      <c r="J311" s="20"/>
      <c r="K311" s="20"/>
      <c r="L311" s="20"/>
      <c r="M311" s="20"/>
      <c r="N311" s="20"/>
      <c r="O311" s="20"/>
      <c r="P311" s="20"/>
      <c r="Q311" s="20"/>
      <c r="R311" s="20"/>
      <c r="S311" s="20"/>
      <c r="T311" s="20"/>
      <c r="U311" s="20"/>
      <c r="V311" s="20"/>
      <c r="W311" s="20"/>
      <c r="X311" s="20"/>
      <c r="Y311" s="20"/>
    </row>
    <row r="312" customFormat="false" ht="15" hidden="false" customHeight="false" outlineLevel="0" collapsed="false">
      <c r="A312" s="20"/>
      <c r="B312" s="20"/>
      <c r="C312" s="20"/>
      <c r="D312" s="20"/>
      <c r="E312" s="20"/>
      <c r="F312" s="20"/>
      <c r="G312" s="20"/>
      <c r="H312" s="20"/>
      <c r="I312" s="20"/>
      <c r="J312" s="20"/>
      <c r="K312" s="20"/>
      <c r="L312" s="20"/>
      <c r="M312" s="20"/>
      <c r="N312" s="20"/>
      <c r="O312" s="20"/>
      <c r="P312" s="20"/>
      <c r="Q312" s="20"/>
      <c r="R312" s="20"/>
      <c r="S312" s="20"/>
      <c r="T312" s="20"/>
      <c r="U312" s="20"/>
      <c r="V312" s="20"/>
      <c r="W312" s="20"/>
      <c r="X312" s="20"/>
      <c r="Y312" s="20"/>
    </row>
    <row r="313" customFormat="false" ht="15" hidden="false" customHeight="false" outlineLevel="0" collapsed="false">
      <c r="A313" s="20"/>
      <c r="B313" s="20"/>
      <c r="C313" s="20"/>
      <c r="D313" s="20"/>
      <c r="E313" s="20"/>
      <c r="F313" s="20"/>
      <c r="G313" s="20"/>
      <c r="H313" s="20"/>
      <c r="I313" s="20"/>
      <c r="J313" s="20"/>
      <c r="K313" s="20"/>
      <c r="L313" s="20"/>
      <c r="M313" s="20"/>
      <c r="N313" s="20"/>
      <c r="O313" s="20"/>
      <c r="P313" s="20"/>
      <c r="Q313" s="20"/>
      <c r="R313" s="20"/>
      <c r="S313" s="20"/>
      <c r="T313" s="20"/>
      <c r="U313" s="20"/>
      <c r="V313" s="20"/>
      <c r="W313" s="20"/>
      <c r="X313" s="20"/>
      <c r="Y313" s="20"/>
    </row>
    <row r="314" customFormat="false" ht="15" hidden="false" customHeight="false" outlineLevel="0" collapsed="false">
      <c r="A314" s="20"/>
      <c r="B314" s="20"/>
      <c r="C314" s="20"/>
      <c r="D314" s="20"/>
      <c r="E314" s="20"/>
      <c r="F314" s="20"/>
      <c r="G314" s="20"/>
      <c r="H314" s="20"/>
      <c r="I314" s="20"/>
      <c r="J314" s="20"/>
      <c r="K314" s="20"/>
      <c r="L314" s="20"/>
      <c r="M314" s="20"/>
      <c r="N314" s="20"/>
      <c r="O314" s="20"/>
      <c r="P314" s="20"/>
      <c r="Q314" s="20"/>
      <c r="R314" s="20"/>
      <c r="S314" s="20"/>
      <c r="T314" s="20"/>
      <c r="U314" s="20"/>
      <c r="V314" s="20"/>
      <c r="W314" s="20"/>
      <c r="X314" s="20"/>
      <c r="Y314" s="20"/>
    </row>
    <row r="315" customFormat="false" ht="15" hidden="false" customHeight="false" outlineLevel="0" collapsed="false">
      <c r="A315" s="20"/>
      <c r="B315" s="20"/>
      <c r="C315" s="20"/>
      <c r="D315" s="20"/>
      <c r="E315" s="20"/>
      <c r="F315" s="20"/>
      <c r="G315" s="20"/>
      <c r="H315" s="20"/>
      <c r="I315" s="20"/>
      <c r="J315" s="20"/>
      <c r="K315" s="20"/>
      <c r="L315" s="20"/>
      <c r="M315" s="20"/>
      <c r="N315" s="20"/>
      <c r="O315" s="20"/>
      <c r="P315" s="20"/>
      <c r="Q315" s="20"/>
      <c r="R315" s="20"/>
      <c r="S315" s="20"/>
      <c r="T315" s="20"/>
      <c r="U315" s="20"/>
      <c r="V315" s="20"/>
      <c r="W315" s="20"/>
      <c r="X315" s="20"/>
      <c r="Y315" s="20"/>
    </row>
    <row r="316" customFormat="false" ht="15" hidden="false" customHeight="false" outlineLevel="0" collapsed="false">
      <c r="A316" s="20"/>
      <c r="B316" s="20"/>
      <c r="C316" s="20"/>
      <c r="D316" s="20"/>
      <c r="E316" s="20"/>
      <c r="F316" s="20"/>
      <c r="G316" s="20"/>
      <c r="H316" s="20"/>
      <c r="I316" s="20"/>
      <c r="J316" s="20"/>
      <c r="K316" s="20"/>
      <c r="L316" s="20"/>
      <c r="M316" s="20"/>
      <c r="N316" s="20"/>
      <c r="O316" s="20"/>
      <c r="P316" s="20"/>
      <c r="Q316" s="20"/>
      <c r="R316" s="20"/>
      <c r="S316" s="20"/>
      <c r="T316" s="20"/>
      <c r="U316" s="20"/>
      <c r="V316" s="20"/>
      <c r="W316" s="20"/>
      <c r="X316" s="20"/>
      <c r="Y316" s="20"/>
    </row>
    <row r="317" customFormat="false" ht="15" hidden="false" customHeight="false" outlineLevel="0" collapsed="false">
      <c r="A317" s="20"/>
      <c r="B317" s="20"/>
      <c r="C317" s="20"/>
      <c r="D317" s="20"/>
      <c r="E317" s="20"/>
      <c r="F317" s="20"/>
      <c r="G317" s="20"/>
      <c r="H317" s="20"/>
      <c r="I317" s="20"/>
      <c r="J317" s="20"/>
      <c r="K317" s="20"/>
      <c r="L317" s="20"/>
      <c r="M317" s="20"/>
      <c r="N317" s="20"/>
      <c r="O317" s="20"/>
      <c r="P317" s="20"/>
      <c r="Q317" s="20"/>
      <c r="R317" s="20"/>
      <c r="S317" s="20"/>
      <c r="T317" s="20"/>
      <c r="U317" s="20"/>
      <c r="V317" s="20"/>
      <c r="W317" s="20"/>
      <c r="X317" s="20"/>
      <c r="Y317" s="20"/>
    </row>
    <row r="318" customFormat="false" ht="15" hidden="false" customHeight="false" outlineLevel="0" collapsed="false">
      <c r="A318" s="20"/>
      <c r="B318" s="20"/>
      <c r="C318" s="20"/>
      <c r="D318" s="20"/>
      <c r="E318" s="20"/>
      <c r="F318" s="20"/>
      <c r="G318" s="20"/>
      <c r="H318" s="20"/>
      <c r="I318" s="20"/>
      <c r="J318" s="20"/>
      <c r="K318" s="20"/>
      <c r="L318" s="20"/>
      <c r="M318" s="20"/>
      <c r="N318" s="20"/>
      <c r="O318" s="20"/>
      <c r="P318" s="20"/>
      <c r="Q318" s="20"/>
      <c r="R318" s="20"/>
      <c r="S318" s="20"/>
      <c r="T318" s="20"/>
      <c r="U318" s="20"/>
      <c r="V318" s="20"/>
      <c r="W318" s="20"/>
      <c r="X318" s="20"/>
      <c r="Y318" s="20"/>
    </row>
    <row r="319" customFormat="false" ht="15" hidden="false" customHeight="false" outlineLevel="0" collapsed="false">
      <c r="A319" s="20"/>
      <c r="B319" s="20"/>
      <c r="C319" s="20"/>
      <c r="D319" s="20"/>
      <c r="E319" s="20"/>
      <c r="F319" s="20"/>
      <c r="G319" s="20"/>
      <c r="H319" s="20"/>
      <c r="I319" s="20"/>
      <c r="J319" s="20"/>
      <c r="K319" s="20"/>
      <c r="L319" s="20"/>
      <c r="M319" s="20"/>
      <c r="N319" s="20"/>
      <c r="O319" s="20"/>
      <c r="P319" s="20"/>
      <c r="Q319" s="20"/>
      <c r="R319" s="20"/>
      <c r="S319" s="20"/>
      <c r="T319" s="20"/>
      <c r="U319" s="20"/>
      <c r="V319" s="20"/>
      <c r="W319" s="20"/>
      <c r="X319" s="20"/>
      <c r="Y319" s="20"/>
    </row>
    <row r="320" customFormat="false" ht="15" hidden="false" customHeight="false" outlineLevel="0" collapsed="false">
      <c r="A320" s="20"/>
      <c r="B320" s="20"/>
      <c r="C320" s="20"/>
      <c r="D320" s="20"/>
      <c r="E320" s="20"/>
      <c r="F320" s="20"/>
      <c r="G320" s="20"/>
      <c r="H320" s="20"/>
      <c r="I320" s="20"/>
      <c r="J320" s="20"/>
      <c r="K320" s="20"/>
      <c r="L320" s="20"/>
      <c r="M320" s="20"/>
      <c r="N320" s="20"/>
      <c r="O320" s="20"/>
      <c r="P320" s="20"/>
      <c r="Q320" s="20"/>
      <c r="R320" s="20"/>
      <c r="S320" s="20"/>
      <c r="T320" s="20"/>
      <c r="U320" s="20"/>
      <c r="V320" s="20"/>
      <c r="W320" s="20"/>
      <c r="X320" s="20"/>
      <c r="Y320" s="20"/>
    </row>
    <row r="321" customFormat="false" ht="15" hidden="false" customHeight="false" outlineLevel="0" collapsed="false">
      <c r="A321" s="20"/>
      <c r="B321" s="20"/>
      <c r="C321" s="20"/>
      <c r="D321" s="20"/>
      <c r="E321" s="20"/>
      <c r="F321" s="20"/>
      <c r="G321" s="20"/>
      <c r="H321" s="20"/>
      <c r="I321" s="20"/>
      <c r="J321" s="20"/>
      <c r="K321" s="20"/>
      <c r="L321" s="20"/>
      <c r="M321" s="20"/>
      <c r="N321" s="20"/>
      <c r="O321" s="20"/>
      <c r="P321" s="20"/>
      <c r="Q321" s="20"/>
      <c r="R321" s="20"/>
      <c r="S321" s="20"/>
      <c r="T321" s="20"/>
      <c r="U321" s="20"/>
      <c r="V321" s="20"/>
      <c r="W321" s="20"/>
      <c r="X321" s="20"/>
      <c r="Y321" s="20"/>
    </row>
    <row r="322" customFormat="false" ht="15" hidden="false" customHeight="false" outlineLevel="0" collapsed="false">
      <c r="A322" s="20"/>
      <c r="B322" s="20"/>
      <c r="C322" s="20"/>
      <c r="D322" s="20"/>
      <c r="E322" s="20"/>
      <c r="F322" s="20"/>
      <c r="G322" s="20"/>
      <c r="H322" s="20"/>
      <c r="I322" s="20"/>
      <c r="J322" s="20"/>
      <c r="K322" s="20"/>
      <c r="L322" s="20"/>
      <c r="M322" s="20"/>
      <c r="N322" s="20"/>
      <c r="O322" s="20"/>
      <c r="P322" s="20"/>
      <c r="Q322" s="20"/>
      <c r="R322" s="20"/>
      <c r="S322" s="20"/>
      <c r="T322" s="20"/>
      <c r="U322" s="20"/>
      <c r="V322" s="20"/>
      <c r="W322" s="20"/>
      <c r="X322" s="20"/>
      <c r="Y322" s="20"/>
    </row>
    <row r="323" customFormat="false" ht="15" hidden="false" customHeight="false" outlineLevel="0" collapsed="false">
      <c r="A323" s="20"/>
      <c r="B323" s="20"/>
      <c r="C323" s="20"/>
      <c r="D323" s="20"/>
      <c r="E323" s="20"/>
      <c r="F323" s="20"/>
      <c r="G323" s="20"/>
      <c r="H323" s="20"/>
      <c r="I323" s="20"/>
      <c r="J323" s="20"/>
      <c r="K323" s="20"/>
      <c r="L323" s="20"/>
      <c r="M323" s="20"/>
      <c r="N323" s="20"/>
      <c r="O323" s="20"/>
      <c r="P323" s="20"/>
      <c r="Q323" s="20"/>
      <c r="R323" s="20"/>
      <c r="S323" s="20"/>
      <c r="T323" s="20"/>
      <c r="U323" s="20"/>
      <c r="V323" s="20"/>
      <c r="W323" s="20"/>
      <c r="X323" s="20"/>
      <c r="Y323" s="20"/>
    </row>
    <row r="324" customFormat="false" ht="15" hidden="false" customHeight="false" outlineLevel="0" collapsed="false">
      <c r="A324" s="20"/>
      <c r="B324" s="20"/>
      <c r="C324" s="20"/>
      <c r="D324" s="20"/>
      <c r="E324" s="20"/>
      <c r="F324" s="20"/>
      <c r="G324" s="20"/>
      <c r="H324" s="20"/>
      <c r="I324" s="20"/>
      <c r="J324" s="20"/>
      <c r="K324" s="20"/>
      <c r="L324" s="20"/>
      <c r="M324" s="20"/>
      <c r="N324" s="20"/>
      <c r="O324" s="20"/>
      <c r="P324" s="20"/>
      <c r="Q324" s="20"/>
      <c r="R324" s="20"/>
      <c r="S324" s="20"/>
      <c r="T324" s="20"/>
      <c r="U324" s="20"/>
      <c r="V324" s="20"/>
      <c r="W324" s="20"/>
      <c r="X324" s="20"/>
      <c r="Y324" s="20"/>
    </row>
    <row r="325" customFormat="false" ht="15" hidden="false" customHeight="false" outlineLevel="0" collapsed="false">
      <c r="A325" s="20"/>
      <c r="B325" s="20"/>
      <c r="C325" s="20"/>
      <c r="D325" s="20"/>
      <c r="E325" s="20"/>
      <c r="F325" s="20"/>
      <c r="G325" s="20"/>
      <c r="H325" s="20"/>
      <c r="I325" s="20"/>
      <c r="J325" s="20"/>
      <c r="K325" s="20"/>
      <c r="L325" s="20"/>
      <c r="M325" s="20"/>
      <c r="N325" s="20"/>
      <c r="O325" s="20"/>
      <c r="P325" s="20"/>
      <c r="Q325" s="20"/>
      <c r="R325" s="20"/>
      <c r="S325" s="20"/>
      <c r="T325" s="20"/>
      <c r="U325" s="20"/>
      <c r="V325" s="20"/>
      <c r="W325" s="20"/>
      <c r="X325" s="20"/>
      <c r="Y325" s="20"/>
    </row>
    <row r="326" customFormat="false" ht="15" hidden="false" customHeight="false" outlineLevel="0" collapsed="false">
      <c r="A326" s="20"/>
      <c r="B326" s="20"/>
      <c r="C326" s="20"/>
      <c r="D326" s="20"/>
      <c r="E326" s="20"/>
      <c r="F326" s="20"/>
      <c r="G326" s="20"/>
      <c r="H326" s="20"/>
      <c r="I326" s="20"/>
      <c r="J326" s="20"/>
      <c r="K326" s="20"/>
      <c r="L326" s="20"/>
      <c r="M326" s="20"/>
      <c r="N326" s="20"/>
      <c r="O326" s="20"/>
      <c r="P326" s="20"/>
      <c r="Q326" s="20"/>
      <c r="R326" s="20"/>
      <c r="S326" s="20"/>
      <c r="T326" s="20"/>
      <c r="U326" s="20"/>
      <c r="V326" s="20"/>
      <c r="W326" s="20"/>
      <c r="X326" s="20"/>
      <c r="Y326" s="20"/>
    </row>
    <row r="327" customFormat="false" ht="15" hidden="false" customHeight="false" outlineLevel="0" collapsed="false">
      <c r="A327" s="20"/>
      <c r="B327" s="20"/>
      <c r="C327" s="20"/>
      <c r="D327" s="20"/>
      <c r="E327" s="20"/>
      <c r="F327" s="20"/>
      <c r="G327" s="20"/>
      <c r="H327" s="20"/>
      <c r="I327" s="20"/>
      <c r="J327" s="20"/>
      <c r="K327" s="20"/>
      <c r="L327" s="20"/>
      <c r="M327" s="20"/>
      <c r="N327" s="20"/>
      <c r="O327" s="20"/>
      <c r="P327" s="20"/>
      <c r="Q327" s="20"/>
      <c r="R327" s="20"/>
      <c r="S327" s="20"/>
      <c r="T327" s="20"/>
      <c r="U327" s="20"/>
      <c r="V327" s="20"/>
      <c r="W327" s="20"/>
      <c r="X327" s="20"/>
      <c r="Y327" s="20"/>
    </row>
    <row r="328" customFormat="false" ht="15" hidden="false" customHeight="false" outlineLevel="0" collapsed="false">
      <c r="A328" s="20"/>
      <c r="B328" s="20"/>
      <c r="C328" s="20"/>
      <c r="D328" s="20"/>
      <c r="E328" s="20"/>
      <c r="F328" s="20"/>
      <c r="G328" s="20"/>
      <c r="H328" s="20"/>
      <c r="I328" s="20"/>
      <c r="J328" s="20"/>
      <c r="K328" s="20"/>
      <c r="L328" s="20"/>
      <c r="M328" s="20"/>
      <c r="N328" s="20"/>
      <c r="O328" s="20"/>
      <c r="P328" s="20"/>
      <c r="Q328" s="20"/>
      <c r="R328" s="20"/>
      <c r="S328" s="20"/>
      <c r="T328" s="20"/>
      <c r="U328" s="20"/>
      <c r="V328" s="20"/>
      <c r="W328" s="20"/>
      <c r="X328" s="20"/>
      <c r="Y328" s="20"/>
    </row>
    <row r="329" customFormat="false" ht="15" hidden="false" customHeight="false" outlineLevel="0" collapsed="false">
      <c r="A329" s="20"/>
      <c r="B329" s="20"/>
      <c r="C329" s="20"/>
      <c r="D329" s="20"/>
      <c r="E329" s="20"/>
      <c r="F329" s="20"/>
      <c r="G329" s="20"/>
      <c r="H329" s="20"/>
      <c r="I329" s="20"/>
      <c r="J329" s="20"/>
      <c r="K329" s="20"/>
      <c r="L329" s="20"/>
      <c r="M329" s="20"/>
      <c r="N329" s="20"/>
      <c r="O329" s="20"/>
      <c r="P329" s="20"/>
      <c r="Q329" s="20"/>
      <c r="R329" s="20"/>
      <c r="S329" s="20"/>
      <c r="T329" s="20"/>
      <c r="U329" s="20"/>
      <c r="V329" s="20"/>
      <c r="W329" s="20"/>
      <c r="X329" s="20"/>
      <c r="Y329" s="20"/>
    </row>
    <row r="330" customFormat="false" ht="15" hidden="false" customHeight="false" outlineLevel="0" collapsed="false">
      <c r="A330" s="20"/>
      <c r="B330" s="20"/>
      <c r="C330" s="20"/>
      <c r="D330" s="20"/>
      <c r="E330" s="20"/>
      <c r="F330" s="20"/>
      <c r="G330" s="20"/>
      <c r="H330" s="20"/>
      <c r="I330" s="20"/>
      <c r="J330" s="20"/>
      <c r="K330" s="20"/>
      <c r="L330" s="20"/>
      <c r="M330" s="20"/>
      <c r="N330" s="20"/>
      <c r="O330" s="20"/>
      <c r="P330" s="20"/>
      <c r="Q330" s="20"/>
      <c r="R330" s="20"/>
      <c r="S330" s="20"/>
      <c r="T330" s="20"/>
      <c r="U330" s="20"/>
      <c r="V330" s="20"/>
      <c r="W330" s="20"/>
      <c r="X330" s="20"/>
      <c r="Y330" s="20"/>
    </row>
    <row r="331" customFormat="false" ht="15" hidden="false" customHeight="false" outlineLevel="0" collapsed="false">
      <c r="A331" s="20"/>
      <c r="B331" s="20"/>
      <c r="C331" s="20"/>
      <c r="D331" s="20"/>
      <c r="E331" s="20"/>
      <c r="F331" s="20"/>
      <c r="G331" s="20"/>
      <c r="H331" s="20"/>
      <c r="I331" s="20"/>
      <c r="J331" s="20"/>
      <c r="K331" s="20"/>
      <c r="L331" s="20"/>
      <c r="M331" s="20"/>
      <c r="N331" s="20"/>
      <c r="O331" s="20"/>
      <c r="P331" s="20"/>
      <c r="Q331" s="20"/>
      <c r="R331" s="20"/>
      <c r="S331" s="20"/>
      <c r="T331" s="20"/>
      <c r="U331" s="20"/>
      <c r="V331" s="20"/>
      <c r="W331" s="20"/>
      <c r="X331" s="20"/>
      <c r="Y331" s="20"/>
    </row>
    <row r="332" customFormat="false" ht="15" hidden="false" customHeight="false" outlineLevel="0" collapsed="false">
      <c r="A332" s="20"/>
      <c r="B332" s="20"/>
      <c r="C332" s="20"/>
      <c r="D332" s="20"/>
      <c r="E332" s="20"/>
      <c r="F332" s="20"/>
      <c r="G332" s="20"/>
      <c r="H332" s="20"/>
      <c r="I332" s="20"/>
      <c r="J332" s="20"/>
      <c r="K332" s="20"/>
      <c r="L332" s="20"/>
      <c r="M332" s="20"/>
      <c r="N332" s="20"/>
      <c r="O332" s="20"/>
      <c r="P332" s="20"/>
      <c r="Q332" s="20"/>
      <c r="R332" s="20"/>
      <c r="S332" s="20"/>
      <c r="T332" s="20"/>
      <c r="U332" s="20"/>
      <c r="V332" s="20"/>
      <c r="W332" s="20"/>
      <c r="X332" s="20"/>
      <c r="Y332" s="20"/>
    </row>
    <row r="333" customFormat="false" ht="15" hidden="false" customHeight="false" outlineLevel="0" collapsed="false">
      <c r="A333" s="20"/>
      <c r="B333" s="20"/>
      <c r="C333" s="20"/>
      <c r="D333" s="20"/>
      <c r="E333" s="20"/>
      <c r="F333" s="20"/>
      <c r="G333" s="20"/>
      <c r="H333" s="20"/>
      <c r="I333" s="20"/>
      <c r="J333" s="20"/>
      <c r="K333" s="20"/>
      <c r="L333" s="20"/>
      <c r="M333" s="20"/>
      <c r="N333" s="20"/>
      <c r="O333" s="20"/>
      <c r="P333" s="20"/>
      <c r="Q333" s="20"/>
      <c r="R333" s="20"/>
      <c r="S333" s="20"/>
      <c r="T333" s="20"/>
      <c r="U333" s="20"/>
      <c r="V333" s="20"/>
      <c r="W333" s="20"/>
      <c r="X333" s="20"/>
      <c r="Y333" s="20"/>
    </row>
    <row r="334" customFormat="false" ht="15" hidden="false" customHeight="false" outlineLevel="0" collapsed="false">
      <c r="A334" s="20"/>
      <c r="B334" s="20"/>
      <c r="C334" s="20"/>
      <c r="D334" s="20"/>
      <c r="E334" s="20"/>
      <c r="F334" s="20"/>
      <c r="G334" s="20"/>
      <c r="H334" s="20"/>
      <c r="I334" s="20"/>
      <c r="J334" s="20"/>
      <c r="K334" s="20"/>
      <c r="L334" s="20"/>
      <c r="M334" s="20"/>
      <c r="N334" s="20"/>
      <c r="O334" s="20"/>
      <c r="P334" s="20"/>
      <c r="Q334" s="20"/>
      <c r="R334" s="20"/>
      <c r="S334" s="20"/>
      <c r="T334" s="20"/>
      <c r="U334" s="20"/>
      <c r="V334" s="20"/>
      <c r="W334" s="20"/>
      <c r="X334" s="20"/>
      <c r="Y334" s="20"/>
    </row>
    <row r="335" customFormat="false" ht="15" hidden="false" customHeight="false" outlineLevel="0" collapsed="false">
      <c r="A335" s="20"/>
      <c r="B335" s="20"/>
      <c r="C335" s="20"/>
      <c r="D335" s="20"/>
      <c r="E335" s="20"/>
      <c r="F335" s="20"/>
      <c r="G335" s="20"/>
      <c r="H335" s="20"/>
      <c r="I335" s="20"/>
      <c r="J335" s="20"/>
      <c r="K335" s="20"/>
      <c r="L335" s="20"/>
      <c r="M335" s="20"/>
      <c r="N335" s="20"/>
      <c r="O335" s="20"/>
      <c r="P335" s="20"/>
      <c r="Q335" s="20"/>
      <c r="R335" s="20"/>
      <c r="S335" s="20"/>
      <c r="T335" s="20"/>
      <c r="U335" s="20"/>
      <c r="V335" s="20"/>
      <c r="W335" s="20"/>
      <c r="X335" s="20"/>
      <c r="Y335" s="20"/>
    </row>
    <row r="336" customFormat="false" ht="15" hidden="false" customHeight="false" outlineLevel="0" collapsed="false">
      <c r="A336" s="20"/>
      <c r="B336" s="20"/>
      <c r="C336" s="20"/>
      <c r="D336" s="20"/>
      <c r="E336" s="20"/>
      <c r="F336" s="20"/>
      <c r="G336" s="20"/>
      <c r="H336" s="20"/>
      <c r="I336" s="20"/>
      <c r="J336" s="20"/>
      <c r="K336" s="20"/>
      <c r="L336" s="20"/>
      <c r="M336" s="20"/>
      <c r="N336" s="20"/>
      <c r="O336" s="20"/>
      <c r="P336" s="20"/>
      <c r="Q336" s="20"/>
      <c r="R336" s="20"/>
      <c r="S336" s="20"/>
      <c r="T336" s="20"/>
      <c r="U336" s="20"/>
      <c r="V336" s="20"/>
      <c r="W336" s="20"/>
      <c r="X336" s="20"/>
      <c r="Y336" s="20"/>
    </row>
    <row r="337" customFormat="false" ht="15" hidden="false" customHeight="false" outlineLevel="0" collapsed="false">
      <c r="A337" s="20"/>
      <c r="B337" s="20"/>
      <c r="C337" s="20"/>
      <c r="D337" s="20"/>
      <c r="E337" s="20"/>
      <c r="F337" s="20"/>
      <c r="G337" s="20"/>
      <c r="H337" s="20"/>
      <c r="I337" s="20"/>
      <c r="J337" s="20"/>
      <c r="K337" s="20"/>
      <c r="L337" s="20"/>
      <c r="M337" s="20"/>
      <c r="N337" s="20"/>
      <c r="O337" s="20"/>
      <c r="P337" s="20"/>
      <c r="Q337" s="20"/>
      <c r="R337" s="20"/>
      <c r="S337" s="20"/>
      <c r="T337" s="20"/>
      <c r="U337" s="20"/>
      <c r="V337" s="20"/>
      <c r="W337" s="20"/>
      <c r="X337" s="20"/>
      <c r="Y337" s="20"/>
    </row>
    <row r="338" customFormat="false" ht="15" hidden="false" customHeight="false" outlineLevel="0" collapsed="false">
      <c r="A338" s="20"/>
      <c r="B338" s="20"/>
      <c r="C338" s="20"/>
      <c r="D338" s="20"/>
      <c r="E338" s="20"/>
      <c r="F338" s="20"/>
      <c r="G338" s="20"/>
      <c r="H338" s="20"/>
      <c r="I338" s="20"/>
      <c r="J338" s="20"/>
      <c r="K338" s="20"/>
      <c r="L338" s="20"/>
      <c r="M338" s="20"/>
      <c r="N338" s="20"/>
      <c r="O338" s="20"/>
      <c r="P338" s="20"/>
      <c r="Q338" s="20"/>
      <c r="R338" s="20"/>
      <c r="S338" s="20"/>
      <c r="T338" s="20"/>
      <c r="U338" s="20"/>
      <c r="V338" s="20"/>
      <c r="W338" s="20"/>
      <c r="X338" s="20"/>
      <c r="Y338" s="20"/>
    </row>
    <row r="339" customFormat="false" ht="15" hidden="false" customHeight="false" outlineLevel="0" collapsed="false">
      <c r="A339" s="20"/>
      <c r="B339" s="20"/>
      <c r="C339" s="20"/>
      <c r="D339" s="20"/>
      <c r="E339" s="20"/>
      <c r="F339" s="20"/>
      <c r="G339" s="20"/>
      <c r="H339" s="20"/>
      <c r="I339" s="20"/>
      <c r="J339" s="20"/>
      <c r="K339" s="20"/>
      <c r="L339" s="20"/>
      <c r="M339" s="20"/>
      <c r="N339" s="20"/>
      <c r="O339" s="20"/>
      <c r="P339" s="20"/>
      <c r="Q339" s="20"/>
      <c r="R339" s="20"/>
      <c r="S339" s="20"/>
      <c r="T339" s="20"/>
      <c r="U339" s="20"/>
      <c r="V339" s="20"/>
      <c r="W339" s="20"/>
      <c r="X339" s="20"/>
      <c r="Y339" s="20"/>
    </row>
    <row r="340" customFormat="false" ht="15" hidden="false" customHeight="false" outlineLevel="0" collapsed="false">
      <c r="A340" s="20"/>
      <c r="B340" s="20"/>
      <c r="C340" s="20"/>
      <c r="D340" s="20"/>
      <c r="E340" s="20"/>
      <c r="F340" s="20"/>
      <c r="G340" s="20"/>
      <c r="H340" s="20"/>
      <c r="I340" s="20"/>
      <c r="J340" s="20"/>
      <c r="K340" s="20"/>
      <c r="L340" s="20"/>
      <c r="M340" s="20"/>
      <c r="N340" s="20"/>
      <c r="O340" s="20"/>
      <c r="P340" s="20"/>
      <c r="Q340" s="20"/>
      <c r="R340" s="20"/>
      <c r="S340" s="20"/>
      <c r="T340" s="20"/>
      <c r="U340" s="20"/>
      <c r="V340" s="20"/>
      <c r="W340" s="20"/>
      <c r="X340" s="20"/>
      <c r="Y340" s="20"/>
    </row>
    <row r="341" customFormat="false" ht="15" hidden="false" customHeight="false" outlineLevel="0" collapsed="false">
      <c r="A341" s="20"/>
      <c r="B341" s="20"/>
      <c r="C341" s="20"/>
      <c r="D341" s="20"/>
      <c r="E341" s="20"/>
      <c r="F341" s="20"/>
      <c r="G341" s="20"/>
      <c r="H341" s="20"/>
      <c r="I341" s="20"/>
      <c r="J341" s="20"/>
      <c r="K341" s="20"/>
      <c r="L341" s="20"/>
      <c r="M341" s="20"/>
      <c r="N341" s="20"/>
      <c r="O341" s="20"/>
      <c r="P341" s="20"/>
      <c r="Q341" s="20"/>
      <c r="R341" s="20"/>
      <c r="S341" s="20"/>
      <c r="T341" s="20"/>
      <c r="U341" s="20"/>
      <c r="V341" s="20"/>
      <c r="W341" s="20"/>
      <c r="X341" s="20"/>
      <c r="Y341" s="20"/>
    </row>
    <row r="342" customFormat="false" ht="15" hidden="false" customHeight="false" outlineLevel="0" collapsed="false">
      <c r="A342" s="20"/>
      <c r="B342" s="20"/>
      <c r="C342" s="20"/>
      <c r="D342" s="20"/>
      <c r="E342" s="20"/>
      <c r="F342" s="20"/>
      <c r="G342" s="20"/>
      <c r="H342" s="20"/>
      <c r="I342" s="20"/>
      <c r="J342" s="20"/>
      <c r="K342" s="20"/>
      <c r="L342" s="20"/>
      <c r="M342" s="20"/>
      <c r="N342" s="20"/>
      <c r="O342" s="20"/>
      <c r="P342" s="20"/>
      <c r="Q342" s="20"/>
      <c r="R342" s="20"/>
      <c r="S342" s="20"/>
      <c r="T342" s="20"/>
      <c r="U342" s="20"/>
      <c r="V342" s="20"/>
      <c r="W342" s="20"/>
      <c r="X342" s="20"/>
      <c r="Y342" s="20"/>
    </row>
    <row r="343" customFormat="false" ht="15" hidden="false" customHeight="false" outlineLevel="0" collapsed="false">
      <c r="A343" s="20"/>
      <c r="B343" s="20"/>
      <c r="C343" s="20"/>
      <c r="D343" s="20"/>
      <c r="E343" s="20"/>
      <c r="F343" s="20"/>
      <c r="G343" s="20"/>
      <c r="H343" s="20"/>
      <c r="I343" s="20"/>
      <c r="J343" s="20"/>
      <c r="K343" s="20"/>
      <c r="L343" s="20"/>
      <c r="M343" s="20"/>
      <c r="N343" s="20"/>
      <c r="O343" s="20"/>
      <c r="P343" s="20"/>
      <c r="Q343" s="20"/>
      <c r="R343" s="20"/>
      <c r="S343" s="20"/>
      <c r="T343" s="20"/>
      <c r="U343" s="20"/>
      <c r="V343" s="20"/>
      <c r="W343" s="20"/>
      <c r="X343" s="20"/>
      <c r="Y343" s="20"/>
    </row>
    <row r="344" customFormat="false" ht="15" hidden="false" customHeight="false" outlineLevel="0" collapsed="false">
      <c r="A344" s="20"/>
      <c r="B344" s="20"/>
      <c r="C344" s="20"/>
      <c r="D344" s="20"/>
      <c r="E344" s="20"/>
      <c r="F344" s="20"/>
      <c r="G344" s="20"/>
      <c r="H344" s="20"/>
      <c r="I344" s="20"/>
      <c r="J344" s="20"/>
      <c r="K344" s="20"/>
      <c r="L344" s="20"/>
      <c r="M344" s="20"/>
      <c r="N344" s="20"/>
      <c r="O344" s="20"/>
      <c r="P344" s="20"/>
      <c r="Q344" s="20"/>
      <c r="R344" s="20"/>
      <c r="S344" s="20"/>
      <c r="T344" s="20"/>
      <c r="U344" s="20"/>
      <c r="V344" s="20"/>
      <c r="W344" s="20"/>
      <c r="X344" s="20"/>
      <c r="Y344" s="20"/>
    </row>
    <row r="345" customFormat="false" ht="15" hidden="false" customHeight="false" outlineLevel="0" collapsed="false">
      <c r="A345" s="20"/>
      <c r="B345" s="20"/>
      <c r="C345" s="20"/>
      <c r="D345" s="20"/>
      <c r="E345" s="20"/>
      <c r="F345" s="20"/>
      <c r="G345" s="20"/>
      <c r="H345" s="20"/>
      <c r="I345" s="20"/>
      <c r="J345" s="20"/>
      <c r="K345" s="20"/>
      <c r="L345" s="20"/>
      <c r="M345" s="20"/>
      <c r="N345" s="20"/>
      <c r="O345" s="20"/>
      <c r="P345" s="20"/>
      <c r="Q345" s="20"/>
      <c r="R345" s="20"/>
      <c r="S345" s="20"/>
      <c r="T345" s="20"/>
      <c r="U345" s="20"/>
      <c r="V345" s="20"/>
      <c r="W345" s="20"/>
      <c r="X345" s="20"/>
      <c r="Y345" s="20"/>
    </row>
    <row r="346" customFormat="false" ht="15" hidden="false" customHeight="false" outlineLevel="0" collapsed="false">
      <c r="A346" s="20"/>
      <c r="B346" s="20"/>
      <c r="C346" s="20"/>
      <c r="D346" s="20"/>
      <c r="E346" s="20"/>
      <c r="F346" s="20"/>
      <c r="G346" s="20"/>
      <c r="H346" s="20"/>
      <c r="I346" s="20"/>
      <c r="J346" s="20"/>
      <c r="K346" s="20"/>
      <c r="L346" s="20"/>
      <c r="M346" s="20"/>
      <c r="N346" s="20"/>
      <c r="O346" s="20"/>
      <c r="P346" s="20"/>
      <c r="Q346" s="20"/>
      <c r="R346" s="20"/>
      <c r="S346" s="20"/>
      <c r="T346" s="20"/>
      <c r="U346" s="20"/>
      <c r="V346" s="20"/>
      <c r="W346" s="20"/>
      <c r="X346" s="20"/>
      <c r="Y346" s="20"/>
    </row>
    <row r="347" customFormat="false" ht="15" hidden="false" customHeight="false" outlineLevel="0" collapsed="false">
      <c r="A347" s="20"/>
      <c r="B347" s="20"/>
      <c r="C347" s="20"/>
      <c r="D347" s="20"/>
      <c r="E347" s="20"/>
      <c r="F347" s="20"/>
      <c r="G347" s="20"/>
      <c r="H347" s="20"/>
      <c r="I347" s="20"/>
      <c r="J347" s="20"/>
      <c r="K347" s="20"/>
      <c r="L347" s="20"/>
      <c r="M347" s="20"/>
      <c r="N347" s="20"/>
      <c r="O347" s="20"/>
      <c r="P347" s="20"/>
      <c r="Q347" s="20"/>
      <c r="R347" s="20"/>
      <c r="S347" s="20"/>
      <c r="T347" s="20"/>
      <c r="U347" s="20"/>
      <c r="V347" s="20"/>
      <c r="W347" s="20"/>
      <c r="X347" s="20"/>
      <c r="Y347" s="20"/>
    </row>
    <row r="348" customFormat="false" ht="15" hidden="false" customHeight="false" outlineLevel="0" collapsed="false">
      <c r="A348" s="20"/>
      <c r="B348" s="20"/>
      <c r="C348" s="20"/>
      <c r="D348" s="20"/>
      <c r="E348" s="20"/>
      <c r="F348" s="20"/>
      <c r="G348" s="20"/>
      <c r="H348" s="20"/>
      <c r="I348" s="20"/>
      <c r="J348" s="20"/>
      <c r="K348" s="20"/>
      <c r="L348" s="20"/>
      <c r="M348" s="20"/>
      <c r="N348" s="20"/>
      <c r="O348" s="20"/>
      <c r="P348" s="20"/>
      <c r="Q348" s="20"/>
      <c r="R348" s="20"/>
      <c r="S348" s="20"/>
      <c r="T348" s="20"/>
      <c r="U348" s="20"/>
      <c r="V348" s="20"/>
      <c r="W348" s="20"/>
      <c r="X348" s="20"/>
      <c r="Y348" s="20"/>
    </row>
    <row r="349" customFormat="false" ht="15" hidden="false" customHeight="false" outlineLevel="0" collapsed="false">
      <c r="A349" s="20"/>
      <c r="B349" s="20"/>
      <c r="C349" s="20"/>
      <c r="D349" s="20"/>
      <c r="E349" s="20"/>
      <c r="F349" s="20"/>
      <c r="G349" s="20"/>
      <c r="H349" s="20"/>
      <c r="I349" s="20"/>
      <c r="J349" s="20"/>
      <c r="K349" s="20"/>
      <c r="L349" s="20"/>
      <c r="M349" s="20"/>
      <c r="N349" s="20"/>
      <c r="O349" s="20"/>
      <c r="P349" s="20"/>
      <c r="Q349" s="20"/>
      <c r="R349" s="20"/>
      <c r="S349" s="20"/>
      <c r="T349" s="20"/>
      <c r="U349" s="20"/>
      <c r="V349" s="20"/>
      <c r="W349" s="20"/>
      <c r="X349" s="20"/>
      <c r="Y349" s="20"/>
    </row>
    <row r="350" customFormat="false" ht="15" hidden="false" customHeight="false" outlineLevel="0" collapsed="false">
      <c r="A350" s="20"/>
      <c r="B350" s="20"/>
      <c r="C350" s="20"/>
      <c r="D350" s="20"/>
      <c r="E350" s="20"/>
      <c r="F350" s="20"/>
      <c r="G350" s="20"/>
      <c r="H350" s="20"/>
      <c r="I350" s="20"/>
      <c r="J350" s="20"/>
      <c r="K350" s="20"/>
      <c r="L350" s="20"/>
      <c r="M350" s="20"/>
      <c r="N350" s="20"/>
      <c r="O350" s="20"/>
      <c r="P350" s="20"/>
      <c r="Q350" s="20"/>
      <c r="R350" s="20"/>
      <c r="S350" s="20"/>
      <c r="T350" s="20"/>
      <c r="U350" s="20"/>
      <c r="V350" s="20"/>
      <c r="W350" s="20"/>
      <c r="X350" s="20"/>
      <c r="Y350" s="20"/>
    </row>
    <row r="351" customFormat="false" ht="15" hidden="false" customHeight="false" outlineLevel="0" collapsed="false">
      <c r="A351" s="20"/>
      <c r="B351" s="20"/>
      <c r="C351" s="20"/>
      <c r="D351" s="20"/>
      <c r="E351" s="20"/>
      <c r="F351" s="20"/>
      <c r="G351" s="20"/>
      <c r="H351" s="20"/>
      <c r="I351" s="20"/>
      <c r="J351" s="20"/>
      <c r="K351" s="20"/>
      <c r="L351" s="20"/>
      <c r="M351" s="20"/>
      <c r="N351" s="20"/>
      <c r="O351" s="20"/>
      <c r="P351" s="20"/>
      <c r="Q351" s="20"/>
      <c r="R351" s="20"/>
      <c r="S351" s="20"/>
      <c r="T351" s="20"/>
      <c r="U351" s="20"/>
      <c r="V351" s="20"/>
      <c r="W351" s="20"/>
      <c r="X351" s="20"/>
      <c r="Y351" s="20"/>
    </row>
    <row r="352" customFormat="false" ht="15" hidden="false" customHeight="false" outlineLevel="0" collapsed="false">
      <c r="A352" s="20"/>
      <c r="B352" s="20"/>
      <c r="C352" s="20"/>
      <c r="D352" s="20"/>
      <c r="E352" s="20"/>
      <c r="F352" s="20"/>
      <c r="G352" s="20"/>
      <c r="H352" s="20"/>
      <c r="I352" s="20"/>
      <c r="J352" s="20"/>
      <c r="K352" s="20"/>
      <c r="L352" s="20"/>
      <c r="M352" s="20"/>
      <c r="N352" s="20"/>
      <c r="O352" s="20"/>
      <c r="P352" s="20"/>
      <c r="Q352" s="20"/>
      <c r="R352" s="20"/>
      <c r="S352" s="20"/>
      <c r="T352" s="20"/>
      <c r="U352" s="20"/>
      <c r="V352" s="20"/>
      <c r="W352" s="20"/>
      <c r="X352" s="20"/>
      <c r="Y352" s="20"/>
    </row>
    <row r="353" customFormat="false" ht="15" hidden="false" customHeight="false" outlineLevel="0" collapsed="false">
      <c r="A353" s="20"/>
      <c r="B353" s="20"/>
      <c r="C353" s="20"/>
      <c r="D353" s="20"/>
      <c r="E353" s="20"/>
      <c r="F353" s="20"/>
      <c r="G353" s="20"/>
      <c r="H353" s="20"/>
      <c r="I353" s="20"/>
      <c r="J353" s="20"/>
      <c r="K353" s="20"/>
      <c r="L353" s="20"/>
      <c r="M353" s="20"/>
      <c r="N353" s="20"/>
      <c r="O353" s="20"/>
      <c r="P353" s="20"/>
      <c r="Q353" s="20"/>
      <c r="R353" s="20"/>
      <c r="S353" s="20"/>
      <c r="T353" s="20"/>
      <c r="U353" s="20"/>
      <c r="V353" s="20"/>
      <c r="W353" s="20"/>
      <c r="X353" s="20"/>
      <c r="Y353" s="20"/>
    </row>
    <row r="354" customFormat="false" ht="15" hidden="false" customHeight="false" outlineLevel="0" collapsed="false">
      <c r="A354" s="20"/>
      <c r="B354" s="20"/>
      <c r="C354" s="20"/>
      <c r="D354" s="20"/>
      <c r="E354" s="20"/>
      <c r="F354" s="20"/>
      <c r="G354" s="20"/>
      <c r="H354" s="20"/>
      <c r="I354" s="20"/>
      <c r="J354" s="20"/>
      <c r="K354" s="20"/>
      <c r="L354" s="20"/>
      <c r="M354" s="20"/>
      <c r="N354" s="20"/>
      <c r="O354" s="20"/>
      <c r="P354" s="20"/>
      <c r="Q354" s="20"/>
      <c r="R354" s="20"/>
      <c r="S354" s="20"/>
      <c r="T354" s="20"/>
      <c r="U354" s="20"/>
      <c r="V354" s="20"/>
      <c r="W354" s="20"/>
      <c r="X354" s="20"/>
      <c r="Y354" s="20"/>
    </row>
    <row r="355" customFormat="false" ht="15" hidden="false" customHeight="false" outlineLevel="0" collapsed="false">
      <c r="A355" s="20"/>
      <c r="B355" s="20"/>
      <c r="C355" s="20"/>
      <c r="D355" s="20"/>
      <c r="E355" s="20"/>
      <c r="F355" s="20"/>
      <c r="G355" s="20"/>
      <c r="H355" s="20"/>
      <c r="I355" s="20"/>
      <c r="J355" s="20"/>
      <c r="K355" s="20"/>
      <c r="L355" s="20"/>
      <c r="M355" s="20"/>
      <c r="N355" s="20"/>
      <c r="O355" s="20"/>
      <c r="P355" s="20"/>
      <c r="Q355" s="20"/>
      <c r="R355" s="20"/>
      <c r="S355" s="20"/>
      <c r="T355" s="20"/>
      <c r="U355" s="20"/>
      <c r="V355" s="20"/>
      <c r="W355" s="20"/>
      <c r="X355" s="20"/>
      <c r="Y355" s="20"/>
    </row>
    <row r="356" customFormat="false" ht="15" hidden="false" customHeight="false" outlineLevel="0" collapsed="false">
      <c r="A356" s="20"/>
      <c r="B356" s="20"/>
      <c r="C356" s="20"/>
      <c r="D356" s="20"/>
      <c r="E356" s="20"/>
      <c r="F356" s="20"/>
      <c r="G356" s="20"/>
      <c r="H356" s="20"/>
      <c r="I356" s="20"/>
      <c r="J356" s="20"/>
      <c r="K356" s="20"/>
      <c r="L356" s="20"/>
      <c r="M356" s="20"/>
      <c r="N356" s="20"/>
      <c r="O356" s="20"/>
      <c r="P356" s="20"/>
      <c r="Q356" s="20"/>
      <c r="R356" s="20"/>
      <c r="S356" s="20"/>
      <c r="T356" s="20"/>
      <c r="U356" s="20"/>
      <c r="V356" s="20"/>
      <c r="W356" s="20"/>
      <c r="X356" s="20"/>
      <c r="Y356" s="20"/>
    </row>
    <row r="357" customFormat="false" ht="15" hidden="false" customHeight="false" outlineLevel="0" collapsed="false">
      <c r="A357" s="20"/>
      <c r="B357" s="20"/>
      <c r="C357" s="20"/>
      <c r="D357" s="20"/>
      <c r="E357" s="20"/>
      <c r="F357" s="20"/>
      <c r="G357" s="20"/>
      <c r="H357" s="20"/>
      <c r="I357" s="20"/>
      <c r="J357" s="20"/>
      <c r="K357" s="20"/>
      <c r="L357" s="20"/>
      <c r="M357" s="20"/>
      <c r="N357" s="20"/>
      <c r="O357" s="20"/>
      <c r="P357" s="20"/>
      <c r="Q357" s="20"/>
      <c r="R357" s="20"/>
      <c r="S357" s="20"/>
      <c r="T357" s="20"/>
      <c r="U357" s="20"/>
      <c r="V357" s="20"/>
      <c r="W357" s="20"/>
      <c r="X357" s="20"/>
      <c r="Y357" s="20"/>
    </row>
    <row r="358" customFormat="false" ht="15" hidden="false" customHeight="false" outlineLevel="0" collapsed="false">
      <c r="A358" s="20"/>
      <c r="B358" s="20"/>
      <c r="C358" s="20"/>
      <c r="D358" s="20"/>
      <c r="E358" s="20"/>
      <c r="F358" s="20"/>
      <c r="G358" s="20"/>
      <c r="H358" s="20"/>
      <c r="I358" s="20"/>
      <c r="J358" s="20"/>
      <c r="K358" s="20"/>
      <c r="L358" s="20"/>
      <c r="M358" s="20"/>
      <c r="N358" s="20"/>
      <c r="O358" s="20"/>
      <c r="P358" s="20"/>
      <c r="Q358" s="20"/>
      <c r="R358" s="20"/>
      <c r="S358" s="20"/>
      <c r="T358" s="20"/>
      <c r="U358" s="20"/>
      <c r="V358" s="20"/>
      <c r="W358" s="20"/>
      <c r="X358" s="20"/>
      <c r="Y358" s="20"/>
    </row>
    <row r="359" customFormat="false" ht="15" hidden="false" customHeight="false" outlineLevel="0" collapsed="false">
      <c r="A359" s="20"/>
      <c r="B359" s="20"/>
      <c r="C359" s="20"/>
      <c r="D359" s="20"/>
      <c r="E359" s="20"/>
      <c r="F359" s="20"/>
      <c r="G359" s="20"/>
      <c r="H359" s="20"/>
      <c r="I359" s="20"/>
      <c r="J359" s="20"/>
      <c r="K359" s="20"/>
      <c r="L359" s="20"/>
      <c r="M359" s="20"/>
      <c r="N359" s="20"/>
      <c r="O359" s="20"/>
      <c r="P359" s="20"/>
      <c r="Q359" s="20"/>
      <c r="R359" s="20"/>
      <c r="S359" s="20"/>
      <c r="T359" s="20"/>
      <c r="U359" s="20"/>
      <c r="V359" s="20"/>
      <c r="W359" s="20"/>
      <c r="X359" s="20"/>
      <c r="Y359" s="20"/>
    </row>
    <row r="360" customFormat="false" ht="15" hidden="false" customHeight="false" outlineLevel="0" collapsed="false">
      <c r="A360" s="20"/>
      <c r="B360" s="20"/>
      <c r="C360" s="20"/>
      <c r="D360" s="20"/>
      <c r="E360" s="20"/>
      <c r="F360" s="20"/>
      <c r="G360" s="20"/>
      <c r="H360" s="20"/>
      <c r="I360" s="20"/>
      <c r="J360" s="20"/>
      <c r="K360" s="20"/>
      <c r="L360" s="20"/>
      <c r="M360" s="20"/>
      <c r="N360" s="20"/>
      <c r="O360" s="20"/>
      <c r="P360" s="20"/>
      <c r="Q360" s="20"/>
      <c r="R360" s="20"/>
      <c r="S360" s="20"/>
      <c r="T360" s="20"/>
      <c r="U360" s="20"/>
      <c r="V360" s="20"/>
      <c r="W360" s="20"/>
      <c r="X360" s="20"/>
      <c r="Y360" s="20"/>
    </row>
    <row r="361" customFormat="false" ht="15" hidden="false" customHeight="false" outlineLevel="0" collapsed="false">
      <c r="A361" s="20"/>
      <c r="B361" s="20"/>
      <c r="C361" s="20"/>
      <c r="D361" s="20"/>
      <c r="E361" s="20"/>
      <c r="F361" s="20"/>
      <c r="G361" s="20"/>
      <c r="H361" s="20"/>
      <c r="I361" s="20"/>
      <c r="J361" s="20"/>
      <c r="K361" s="20"/>
      <c r="L361" s="20"/>
      <c r="M361" s="20"/>
      <c r="N361" s="20"/>
      <c r="O361" s="20"/>
      <c r="P361" s="20"/>
      <c r="Q361" s="20"/>
      <c r="R361" s="20"/>
      <c r="S361" s="20"/>
      <c r="T361" s="20"/>
      <c r="U361" s="20"/>
      <c r="V361" s="20"/>
      <c r="W361" s="20"/>
      <c r="X361" s="20"/>
      <c r="Y361" s="20"/>
    </row>
    <row r="362" customFormat="false" ht="15" hidden="false" customHeight="false" outlineLevel="0" collapsed="false">
      <c r="A362" s="20"/>
      <c r="B362" s="20"/>
      <c r="C362" s="20"/>
      <c r="D362" s="20"/>
      <c r="E362" s="20"/>
      <c r="F362" s="20"/>
      <c r="G362" s="20"/>
      <c r="H362" s="20"/>
      <c r="I362" s="20"/>
      <c r="J362" s="20"/>
      <c r="K362" s="20"/>
      <c r="L362" s="20"/>
      <c r="M362" s="20"/>
      <c r="N362" s="20"/>
      <c r="O362" s="20"/>
      <c r="P362" s="20"/>
      <c r="Q362" s="20"/>
      <c r="R362" s="20"/>
      <c r="S362" s="20"/>
      <c r="T362" s="20"/>
      <c r="U362" s="20"/>
      <c r="V362" s="20"/>
      <c r="W362" s="20"/>
      <c r="X362" s="20"/>
      <c r="Y362" s="20"/>
    </row>
    <row r="363" customFormat="false" ht="15" hidden="false" customHeight="false" outlineLevel="0" collapsed="false">
      <c r="A363" s="20"/>
      <c r="B363" s="20"/>
      <c r="C363" s="20"/>
      <c r="D363" s="20"/>
      <c r="E363" s="20"/>
      <c r="F363" s="20"/>
      <c r="G363" s="20"/>
      <c r="H363" s="20"/>
      <c r="I363" s="20"/>
      <c r="J363" s="20"/>
      <c r="K363" s="20"/>
      <c r="L363" s="20"/>
      <c r="M363" s="20"/>
      <c r="N363" s="20"/>
      <c r="O363" s="20"/>
      <c r="P363" s="20"/>
      <c r="Q363" s="20"/>
      <c r="R363" s="20"/>
      <c r="S363" s="20"/>
      <c r="T363" s="20"/>
      <c r="U363" s="20"/>
      <c r="V363" s="20"/>
      <c r="W363" s="20"/>
      <c r="X363" s="20"/>
      <c r="Y363" s="20"/>
    </row>
    <row r="364" customFormat="false" ht="15" hidden="false" customHeight="false" outlineLevel="0" collapsed="false">
      <c r="A364" s="20"/>
      <c r="B364" s="20"/>
      <c r="C364" s="20"/>
      <c r="D364" s="20"/>
      <c r="E364" s="20"/>
      <c r="F364" s="20"/>
      <c r="G364" s="20"/>
      <c r="H364" s="20"/>
      <c r="I364" s="20"/>
      <c r="J364" s="20"/>
      <c r="K364" s="20"/>
      <c r="L364" s="20"/>
      <c r="M364" s="20"/>
      <c r="N364" s="20"/>
      <c r="O364" s="20"/>
      <c r="P364" s="20"/>
      <c r="Q364" s="20"/>
      <c r="R364" s="20"/>
      <c r="S364" s="20"/>
      <c r="T364" s="20"/>
      <c r="U364" s="20"/>
      <c r="V364" s="20"/>
      <c r="W364" s="20"/>
      <c r="X364" s="20"/>
      <c r="Y364" s="20"/>
    </row>
    <row r="365" customFormat="false" ht="15" hidden="false" customHeight="false" outlineLevel="0" collapsed="false">
      <c r="A365" s="20"/>
      <c r="B365" s="20"/>
      <c r="C365" s="20"/>
      <c r="D365" s="20"/>
      <c r="E365" s="20"/>
      <c r="F365" s="20"/>
      <c r="G365" s="20"/>
      <c r="H365" s="20"/>
      <c r="I365" s="20"/>
      <c r="J365" s="20"/>
      <c r="K365" s="20"/>
      <c r="L365" s="20"/>
      <c r="M365" s="20"/>
      <c r="N365" s="20"/>
      <c r="O365" s="20"/>
      <c r="P365" s="20"/>
      <c r="Q365" s="20"/>
      <c r="R365" s="20"/>
      <c r="S365" s="20"/>
      <c r="T365" s="20"/>
      <c r="U365" s="20"/>
      <c r="V365" s="20"/>
      <c r="W365" s="20"/>
      <c r="X365" s="20"/>
      <c r="Y365" s="20"/>
    </row>
    <row r="366" customFormat="false" ht="15" hidden="false" customHeight="false" outlineLevel="0" collapsed="false">
      <c r="A366" s="20"/>
      <c r="B366" s="20"/>
      <c r="C366" s="20"/>
      <c r="D366" s="20"/>
      <c r="E366" s="20"/>
      <c r="F366" s="20"/>
      <c r="G366" s="20"/>
      <c r="H366" s="20"/>
      <c r="I366" s="20"/>
      <c r="J366" s="20"/>
      <c r="K366" s="20"/>
      <c r="L366" s="20"/>
      <c r="M366" s="20"/>
      <c r="N366" s="20"/>
      <c r="O366" s="20"/>
      <c r="P366" s="20"/>
      <c r="Q366" s="20"/>
      <c r="R366" s="20"/>
      <c r="S366" s="20"/>
      <c r="T366" s="20"/>
      <c r="U366" s="20"/>
      <c r="V366" s="20"/>
      <c r="W366" s="20"/>
      <c r="X366" s="20"/>
      <c r="Y366" s="20"/>
    </row>
    <row r="367" customFormat="false" ht="15" hidden="false" customHeight="false" outlineLevel="0" collapsed="false">
      <c r="A367" s="20"/>
      <c r="B367" s="20"/>
      <c r="C367" s="20"/>
      <c r="D367" s="20"/>
      <c r="E367" s="20"/>
      <c r="F367" s="20"/>
      <c r="G367" s="20"/>
      <c r="H367" s="20"/>
      <c r="I367" s="20"/>
      <c r="J367" s="20"/>
      <c r="K367" s="20"/>
      <c r="L367" s="20"/>
      <c r="M367" s="20"/>
      <c r="N367" s="20"/>
      <c r="O367" s="20"/>
      <c r="P367" s="20"/>
      <c r="Q367" s="20"/>
      <c r="R367" s="20"/>
      <c r="S367" s="20"/>
      <c r="T367" s="20"/>
      <c r="U367" s="20"/>
      <c r="V367" s="20"/>
      <c r="W367" s="20"/>
      <c r="X367" s="20"/>
      <c r="Y367" s="20"/>
    </row>
    <row r="368" customFormat="false" ht="15" hidden="false" customHeight="false" outlineLevel="0" collapsed="false">
      <c r="A368" s="20"/>
      <c r="B368" s="20"/>
      <c r="C368" s="20"/>
      <c r="D368" s="20"/>
      <c r="E368" s="20"/>
      <c r="F368" s="20"/>
      <c r="G368" s="20"/>
      <c r="H368" s="20"/>
      <c r="I368" s="20"/>
      <c r="J368" s="20"/>
      <c r="K368" s="20"/>
      <c r="L368" s="20"/>
      <c r="M368" s="20"/>
      <c r="N368" s="20"/>
      <c r="O368" s="20"/>
      <c r="P368" s="20"/>
      <c r="Q368" s="20"/>
      <c r="R368" s="20"/>
      <c r="S368" s="20"/>
      <c r="T368" s="20"/>
      <c r="U368" s="20"/>
      <c r="V368" s="20"/>
      <c r="W368" s="20"/>
      <c r="X368" s="20"/>
      <c r="Y368" s="20"/>
    </row>
    <row r="369" customFormat="false" ht="15" hidden="false" customHeight="false" outlineLevel="0" collapsed="false">
      <c r="A369" s="20"/>
      <c r="B369" s="20"/>
      <c r="C369" s="20"/>
      <c r="D369" s="20"/>
      <c r="E369" s="20"/>
      <c r="F369" s="20"/>
      <c r="G369" s="20"/>
      <c r="H369" s="20"/>
      <c r="I369" s="20"/>
      <c r="J369" s="20"/>
      <c r="K369" s="20"/>
      <c r="L369" s="20"/>
      <c r="M369" s="20"/>
      <c r="N369" s="20"/>
      <c r="O369" s="20"/>
      <c r="P369" s="20"/>
      <c r="Q369" s="20"/>
      <c r="R369" s="20"/>
      <c r="S369" s="20"/>
      <c r="T369" s="20"/>
      <c r="U369" s="20"/>
      <c r="V369" s="20"/>
      <c r="W369" s="20"/>
      <c r="X369" s="20"/>
      <c r="Y369" s="20"/>
    </row>
    <row r="370" customFormat="false" ht="15" hidden="false" customHeight="false" outlineLevel="0" collapsed="false">
      <c r="A370" s="20"/>
      <c r="B370" s="20"/>
      <c r="C370" s="20"/>
      <c r="D370" s="20"/>
      <c r="E370" s="20"/>
      <c r="F370" s="20"/>
      <c r="G370" s="20"/>
      <c r="H370" s="20"/>
      <c r="I370" s="20"/>
      <c r="J370" s="20"/>
      <c r="K370" s="20"/>
      <c r="L370" s="20"/>
      <c r="M370" s="20"/>
      <c r="N370" s="20"/>
      <c r="O370" s="20"/>
      <c r="P370" s="20"/>
      <c r="Q370" s="20"/>
      <c r="R370" s="20"/>
      <c r="S370" s="20"/>
      <c r="T370" s="20"/>
      <c r="U370" s="20"/>
      <c r="V370" s="20"/>
      <c r="W370" s="20"/>
      <c r="X370" s="20"/>
      <c r="Y370" s="20"/>
    </row>
    <row r="371" customFormat="false" ht="15" hidden="false" customHeight="false" outlineLevel="0" collapsed="false">
      <c r="A371" s="20"/>
      <c r="B371" s="20"/>
      <c r="C371" s="20"/>
      <c r="D371" s="20"/>
      <c r="E371" s="20"/>
      <c r="F371" s="20"/>
      <c r="G371" s="20"/>
      <c r="H371" s="20"/>
      <c r="I371" s="20"/>
      <c r="J371" s="20"/>
      <c r="K371" s="20"/>
      <c r="L371" s="20"/>
      <c r="M371" s="20"/>
      <c r="N371" s="20"/>
      <c r="O371" s="20"/>
      <c r="P371" s="20"/>
      <c r="Q371" s="20"/>
      <c r="R371" s="20"/>
      <c r="S371" s="20"/>
      <c r="T371" s="20"/>
      <c r="U371" s="20"/>
      <c r="V371" s="20"/>
      <c r="W371" s="20"/>
      <c r="X371" s="20"/>
      <c r="Y371" s="20"/>
    </row>
    <row r="372" customFormat="false" ht="15" hidden="false" customHeight="false" outlineLevel="0" collapsed="false">
      <c r="A372" s="20"/>
      <c r="B372" s="20"/>
      <c r="C372" s="20"/>
      <c r="D372" s="20"/>
      <c r="E372" s="20"/>
      <c r="F372" s="20"/>
      <c r="G372" s="20"/>
      <c r="H372" s="20"/>
      <c r="I372" s="20"/>
      <c r="J372" s="20"/>
      <c r="K372" s="20"/>
      <c r="L372" s="20"/>
      <c r="M372" s="20"/>
      <c r="N372" s="20"/>
      <c r="O372" s="20"/>
      <c r="P372" s="20"/>
      <c r="Q372" s="20"/>
      <c r="R372" s="20"/>
      <c r="S372" s="20"/>
      <c r="T372" s="20"/>
      <c r="U372" s="20"/>
      <c r="V372" s="20"/>
      <c r="W372" s="20"/>
      <c r="X372" s="20"/>
      <c r="Y372" s="20"/>
    </row>
    <row r="373" customFormat="false" ht="15" hidden="false" customHeight="false" outlineLevel="0" collapsed="false">
      <c r="A373" s="20"/>
      <c r="B373" s="20"/>
      <c r="C373" s="20"/>
      <c r="D373" s="20"/>
      <c r="E373" s="20"/>
      <c r="F373" s="20"/>
      <c r="G373" s="20"/>
      <c r="H373" s="20"/>
      <c r="I373" s="20"/>
      <c r="J373" s="20"/>
      <c r="K373" s="20"/>
      <c r="L373" s="20"/>
      <c r="M373" s="20"/>
      <c r="N373" s="20"/>
      <c r="O373" s="20"/>
      <c r="P373" s="20"/>
      <c r="Q373" s="20"/>
      <c r="R373" s="20"/>
      <c r="S373" s="20"/>
      <c r="T373" s="20"/>
      <c r="U373" s="20"/>
      <c r="V373" s="20"/>
      <c r="W373" s="20"/>
      <c r="X373" s="20"/>
      <c r="Y373" s="20"/>
    </row>
    <row r="374" customFormat="false" ht="15" hidden="false" customHeight="false" outlineLevel="0" collapsed="false">
      <c r="A374" s="20"/>
      <c r="B374" s="20"/>
      <c r="C374" s="20"/>
      <c r="D374" s="20"/>
      <c r="E374" s="20"/>
      <c r="F374" s="20"/>
      <c r="G374" s="20"/>
      <c r="H374" s="20"/>
      <c r="I374" s="20"/>
      <c r="J374" s="20"/>
      <c r="K374" s="20"/>
      <c r="L374" s="20"/>
      <c r="M374" s="20"/>
      <c r="N374" s="20"/>
      <c r="O374" s="20"/>
      <c r="P374" s="20"/>
      <c r="Q374" s="20"/>
      <c r="R374" s="20"/>
      <c r="S374" s="20"/>
      <c r="T374" s="20"/>
      <c r="U374" s="20"/>
      <c r="V374" s="20"/>
      <c r="W374" s="20"/>
      <c r="X374" s="20"/>
      <c r="Y374" s="20"/>
    </row>
    <row r="375" customFormat="false" ht="15" hidden="false" customHeight="false" outlineLevel="0" collapsed="false">
      <c r="A375" s="20"/>
      <c r="B375" s="20"/>
      <c r="C375" s="20"/>
      <c r="D375" s="20"/>
      <c r="E375" s="20"/>
      <c r="F375" s="20"/>
      <c r="G375" s="20"/>
      <c r="H375" s="20"/>
      <c r="I375" s="20"/>
      <c r="J375" s="20"/>
      <c r="K375" s="20"/>
      <c r="L375" s="20"/>
      <c r="M375" s="20"/>
      <c r="N375" s="20"/>
      <c r="O375" s="20"/>
      <c r="P375" s="20"/>
      <c r="Q375" s="20"/>
      <c r="R375" s="20"/>
      <c r="S375" s="20"/>
      <c r="T375" s="20"/>
      <c r="U375" s="20"/>
      <c r="V375" s="20"/>
      <c r="W375" s="20"/>
      <c r="X375" s="20"/>
      <c r="Y375" s="20"/>
    </row>
    <row r="376" customFormat="false" ht="15" hidden="false" customHeight="false" outlineLevel="0" collapsed="false">
      <c r="A376" s="20"/>
      <c r="B376" s="20"/>
      <c r="C376" s="20"/>
      <c r="D376" s="20"/>
      <c r="E376" s="20"/>
      <c r="F376" s="20"/>
      <c r="G376" s="20"/>
      <c r="H376" s="20"/>
      <c r="I376" s="20"/>
      <c r="J376" s="20"/>
      <c r="K376" s="20"/>
      <c r="L376" s="20"/>
      <c r="M376" s="20"/>
      <c r="N376" s="20"/>
      <c r="O376" s="20"/>
      <c r="P376" s="20"/>
      <c r="Q376" s="20"/>
      <c r="R376" s="20"/>
      <c r="S376" s="20"/>
      <c r="T376" s="20"/>
      <c r="U376" s="20"/>
      <c r="V376" s="20"/>
      <c r="W376" s="20"/>
      <c r="X376" s="20"/>
      <c r="Y376" s="20"/>
    </row>
    <row r="377" customFormat="false" ht="15" hidden="false" customHeight="false" outlineLevel="0" collapsed="false">
      <c r="A377" s="20"/>
      <c r="B377" s="20"/>
      <c r="C377" s="20"/>
      <c r="D377" s="20"/>
      <c r="E377" s="20"/>
      <c r="F377" s="20"/>
      <c r="G377" s="20"/>
      <c r="H377" s="20"/>
      <c r="I377" s="20"/>
      <c r="J377" s="20"/>
      <c r="K377" s="20"/>
      <c r="L377" s="20"/>
      <c r="M377" s="20"/>
      <c r="N377" s="20"/>
      <c r="O377" s="20"/>
      <c r="P377" s="20"/>
      <c r="Q377" s="20"/>
      <c r="R377" s="20"/>
      <c r="S377" s="20"/>
      <c r="T377" s="20"/>
      <c r="U377" s="20"/>
      <c r="V377" s="20"/>
      <c r="W377" s="20"/>
      <c r="X377" s="20"/>
      <c r="Y377" s="20"/>
    </row>
    <row r="378" customFormat="false" ht="15" hidden="false" customHeight="false" outlineLevel="0" collapsed="false">
      <c r="A378" s="20"/>
      <c r="B378" s="20"/>
      <c r="C378" s="20"/>
      <c r="D378" s="20"/>
      <c r="E378" s="20"/>
      <c r="F378" s="20"/>
      <c r="G378" s="20"/>
      <c r="H378" s="20"/>
      <c r="I378" s="20"/>
      <c r="J378" s="20"/>
      <c r="K378" s="20"/>
      <c r="L378" s="20"/>
      <c r="M378" s="20"/>
      <c r="N378" s="20"/>
      <c r="O378" s="20"/>
      <c r="P378" s="20"/>
      <c r="Q378" s="20"/>
      <c r="R378" s="20"/>
      <c r="S378" s="20"/>
      <c r="T378" s="20"/>
      <c r="U378" s="20"/>
      <c r="V378" s="20"/>
      <c r="W378" s="20"/>
      <c r="X378" s="20"/>
      <c r="Y378" s="20"/>
    </row>
    <row r="379" customFormat="false" ht="15" hidden="false" customHeight="false" outlineLevel="0" collapsed="false">
      <c r="A379" s="20"/>
      <c r="B379" s="20"/>
      <c r="C379" s="20"/>
      <c r="D379" s="20"/>
      <c r="E379" s="20"/>
      <c r="F379" s="20"/>
      <c r="G379" s="20"/>
      <c r="H379" s="20"/>
      <c r="I379" s="20"/>
      <c r="J379" s="20"/>
      <c r="K379" s="20"/>
      <c r="L379" s="20"/>
      <c r="M379" s="20"/>
      <c r="N379" s="20"/>
      <c r="O379" s="20"/>
      <c r="P379" s="20"/>
      <c r="Q379" s="20"/>
      <c r="R379" s="20"/>
      <c r="S379" s="20"/>
      <c r="T379" s="20"/>
      <c r="U379" s="20"/>
      <c r="V379" s="20"/>
      <c r="W379" s="20"/>
      <c r="X379" s="20"/>
      <c r="Y379" s="20"/>
    </row>
    <row r="380" customFormat="false" ht="15" hidden="false" customHeight="false" outlineLevel="0" collapsed="false">
      <c r="A380" s="20"/>
      <c r="B380" s="20"/>
      <c r="C380" s="20"/>
      <c r="D380" s="20"/>
      <c r="E380" s="20"/>
      <c r="F380" s="20"/>
      <c r="G380" s="20"/>
      <c r="H380" s="20"/>
      <c r="I380" s="20"/>
      <c r="J380" s="20"/>
      <c r="K380" s="20"/>
      <c r="L380" s="20"/>
      <c r="M380" s="20"/>
      <c r="N380" s="20"/>
      <c r="O380" s="20"/>
      <c r="P380" s="20"/>
      <c r="Q380" s="20"/>
      <c r="R380" s="20"/>
      <c r="S380" s="20"/>
      <c r="T380" s="20"/>
      <c r="U380" s="20"/>
      <c r="V380" s="20"/>
      <c r="W380" s="20"/>
      <c r="X380" s="20"/>
      <c r="Y380" s="20"/>
    </row>
    <row r="381" customFormat="false" ht="15" hidden="false" customHeight="false" outlineLevel="0" collapsed="false">
      <c r="A381" s="20"/>
      <c r="B381" s="20"/>
      <c r="C381" s="20"/>
      <c r="D381" s="20"/>
      <c r="E381" s="20"/>
      <c r="F381" s="20"/>
      <c r="G381" s="20"/>
      <c r="H381" s="20"/>
      <c r="I381" s="20"/>
      <c r="J381" s="20"/>
      <c r="K381" s="20"/>
      <c r="L381" s="20"/>
      <c r="M381" s="20"/>
      <c r="N381" s="20"/>
      <c r="O381" s="20"/>
      <c r="P381" s="20"/>
      <c r="Q381" s="20"/>
      <c r="R381" s="20"/>
      <c r="S381" s="20"/>
      <c r="T381" s="20"/>
      <c r="U381" s="20"/>
      <c r="V381" s="20"/>
      <c r="W381" s="20"/>
      <c r="X381" s="20"/>
      <c r="Y381" s="20"/>
    </row>
    <row r="382" customFormat="false" ht="15" hidden="false" customHeight="false" outlineLevel="0" collapsed="false">
      <c r="A382" s="20"/>
      <c r="B382" s="20"/>
      <c r="C382" s="20"/>
      <c r="D382" s="20"/>
      <c r="E382" s="20"/>
      <c r="F382" s="20"/>
      <c r="G382" s="20"/>
      <c r="H382" s="20"/>
      <c r="I382" s="20"/>
      <c r="J382" s="20"/>
      <c r="K382" s="20"/>
      <c r="L382" s="20"/>
      <c r="M382" s="20"/>
      <c r="N382" s="20"/>
      <c r="O382" s="20"/>
      <c r="P382" s="20"/>
      <c r="Q382" s="20"/>
      <c r="R382" s="20"/>
      <c r="S382" s="20"/>
      <c r="T382" s="20"/>
      <c r="U382" s="20"/>
      <c r="V382" s="20"/>
      <c r="W382" s="20"/>
      <c r="X382" s="20"/>
      <c r="Y382" s="20"/>
    </row>
  </sheetData>
  <mergeCells count="11">
    <mergeCell ref="A2:L2"/>
    <mergeCell ref="A6:I6"/>
    <mergeCell ref="A38:L38"/>
    <mergeCell ref="A70:L70"/>
    <mergeCell ref="A102:L102"/>
    <mergeCell ref="A134:L134"/>
    <mergeCell ref="A166:L166"/>
    <mergeCell ref="A167:L167"/>
    <mergeCell ref="A168:L168"/>
    <mergeCell ref="A169:L169"/>
    <mergeCell ref="A170:L1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8.96484375" defaultRowHeight="15" zeroHeight="false" outlineLevelRow="0" outlineLevelCol="0"/>
  <sheetData>
    <row r="1" customFormat="false" ht="15" hidden="false" customHeight="false" outlineLevel="0" collapsed="false">
      <c r="B1" s="0" t="s">
        <v>12</v>
      </c>
      <c r="C1" s="0" t="s">
        <v>96</v>
      </c>
      <c r="D1" s="0" t="s">
        <v>97</v>
      </c>
    </row>
    <row r="2" customFormat="false" ht="15" hidden="false" customHeight="false" outlineLevel="0" collapsed="false">
      <c r="B2" s="0" t="n">
        <v>28</v>
      </c>
      <c r="C2" s="8" t="n">
        <v>0.85</v>
      </c>
      <c r="D2" s="4" t="n">
        <f aca="false">1-C2</f>
        <v>0.15</v>
      </c>
    </row>
    <row r="3" customFormat="false" ht="15" hidden="false" customHeight="false" outlineLevel="0" collapsed="false">
      <c r="B3" s="0" t="n">
        <f aca="false">B2+1</f>
        <v>29</v>
      </c>
      <c r="C3" s="8" t="n">
        <v>0.85</v>
      </c>
      <c r="D3" s="4" t="n">
        <f aca="false">1-C3</f>
        <v>0.15</v>
      </c>
    </row>
    <row r="4" customFormat="false" ht="15" hidden="false" customHeight="false" outlineLevel="0" collapsed="false">
      <c r="B4" s="0" t="n">
        <f aca="false">B3+1</f>
        <v>30</v>
      </c>
      <c r="C4" s="8" t="n">
        <v>0.8</v>
      </c>
      <c r="D4" s="4" t="n">
        <f aca="false">1-C4</f>
        <v>0.2</v>
      </c>
    </row>
    <row r="5" customFormat="false" ht="15" hidden="false" customHeight="false" outlineLevel="0" collapsed="false">
      <c r="B5" s="0" t="n">
        <f aca="false">B4+1</f>
        <v>31</v>
      </c>
      <c r="C5" s="8" t="n">
        <v>0.8</v>
      </c>
      <c r="D5" s="4" t="n">
        <f aca="false">1-C5</f>
        <v>0.2</v>
      </c>
    </row>
    <row r="6" customFormat="false" ht="15" hidden="false" customHeight="false" outlineLevel="0" collapsed="false">
      <c r="B6" s="0" t="n">
        <f aca="false">B5+1</f>
        <v>32</v>
      </c>
      <c r="C6" s="8" t="n">
        <v>0.8</v>
      </c>
      <c r="D6" s="4" t="n">
        <f aca="false">1-C6</f>
        <v>0.2</v>
      </c>
    </row>
    <row r="7" customFormat="false" ht="15" hidden="false" customHeight="false" outlineLevel="0" collapsed="false">
      <c r="B7" s="0" t="n">
        <f aca="false">B6+1</f>
        <v>33</v>
      </c>
      <c r="C7" s="8" t="n">
        <v>0.8</v>
      </c>
      <c r="D7" s="4" t="n">
        <f aca="false">1-C7</f>
        <v>0.2</v>
      </c>
    </row>
    <row r="8" customFormat="false" ht="15" hidden="false" customHeight="false" outlineLevel="0" collapsed="false">
      <c r="B8" s="0" t="n">
        <f aca="false">B7+1</f>
        <v>34</v>
      </c>
      <c r="C8" s="8" t="n">
        <v>0.8</v>
      </c>
      <c r="D8" s="4" t="n">
        <f aca="false">1-C8</f>
        <v>0.2</v>
      </c>
    </row>
    <row r="9" customFormat="false" ht="15" hidden="false" customHeight="false" outlineLevel="0" collapsed="false">
      <c r="B9" s="0" t="n">
        <f aca="false">B8+1</f>
        <v>35</v>
      </c>
      <c r="C9" s="8" t="n">
        <v>0.75</v>
      </c>
      <c r="D9" s="4" t="n">
        <f aca="false">1-C9</f>
        <v>0.25</v>
      </c>
    </row>
    <row r="10" customFormat="false" ht="15" hidden="false" customHeight="false" outlineLevel="0" collapsed="false">
      <c r="B10" s="0" t="n">
        <f aca="false">B9+1</f>
        <v>36</v>
      </c>
      <c r="C10" s="8" t="n">
        <v>0.75</v>
      </c>
      <c r="D10" s="4" t="n">
        <f aca="false">1-C10</f>
        <v>0.25</v>
      </c>
    </row>
    <row r="11" customFormat="false" ht="15" hidden="false" customHeight="false" outlineLevel="0" collapsed="false">
      <c r="B11" s="0" t="n">
        <f aca="false">B10+1</f>
        <v>37</v>
      </c>
      <c r="C11" s="8" t="n">
        <v>0.75</v>
      </c>
      <c r="D11" s="4" t="n">
        <f aca="false">1-C11</f>
        <v>0.25</v>
      </c>
    </row>
    <row r="12" customFormat="false" ht="15" hidden="false" customHeight="false" outlineLevel="0" collapsed="false">
      <c r="B12" s="0" t="n">
        <f aca="false">B11+1</f>
        <v>38</v>
      </c>
      <c r="C12" s="8" t="n">
        <v>0.75</v>
      </c>
      <c r="D12" s="4" t="n">
        <f aca="false">1-C12</f>
        <v>0.25</v>
      </c>
    </row>
    <row r="13" customFormat="false" ht="15" hidden="false" customHeight="false" outlineLevel="0" collapsed="false">
      <c r="B13" s="0" t="n">
        <f aca="false">B12+1</f>
        <v>39</v>
      </c>
      <c r="C13" s="8" t="n">
        <v>0.75</v>
      </c>
      <c r="D13" s="4" t="n">
        <f aca="false">1-C13</f>
        <v>0.25</v>
      </c>
    </row>
    <row r="14" customFormat="false" ht="15" hidden="false" customHeight="false" outlineLevel="0" collapsed="false">
      <c r="B14" s="0" t="n">
        <f aca="false">B13+1</f>
        <v>40</v>
      </c>
      <c r="C14" s="8" t="n">
        <v>0.7</v>
      </c>
      <c r="D14" s="4" t="n">
        <f aca="false">1-C14</f>
        <v>0.3</v>
      </c>
    </row>
    <row r="15" customFormat="false" ht="15" hidden="false" customHeight="false" outlineLevel="0" collapsed="false">
      <c r="B15" s="0" t="n">
        <f aca="false">B14+1</f>
        <v>41</v>
      </c>
      <c r="C15" s="8" t="n">
        <v>0.7</v>
      </c>
      <c r="D15" s="4" t="n">
        <f aca="false">1-C15</f>
        <v>0.3</v>
      </c>
    </row>
    <row r="16" customFormat="false" ht="15" hidden="false" customHeight="false" outlineLevel="0" collapsed="false">
      <c r="B16" s="0" t="n">
        <f aca="false">B15+1</f>
        <v>42</v>
      </c>
      <c r="C16" s="8" t="n">
        <v>0.7</v>
      </c>
      <c r="D16" s="4" t="n">
        <f aca="false">1-C16</f>
        <v>0.3</v>
      </c>
    </row>
    <row r="17" customFormat="false" ht="15" hidden="false" customHeight="false" outlineLevel="0" collapsed="false">
      <c r="B17" s="0" t="n">
        <f aca="false">B16+1</f>
        <v>43</v>
      </c>
      <c r="C17" s="8" t="n">
        <v>0.7</v>
      </c>
      <c r="D17" s="4" t="n">
        <f aca="false">1-C17</f>
        <v>0.3</v>
      </c>
    </row>
    <row r="18" customFormat="false" ht="15" hidden="false" customHeight="false" outlineLevel="0" collapsed="false">
      <c r="B18" s="0" t="n">
        <f aca="false">B17+1</f>
        <v>44</v>
      </c>
      <c r="C18" s="8" t="n">
        <v>0.7</v>
      </c>
      <c r="D18" s="4" t="n">
        <f aca="false">1-C18</f>
        <v>0.3</v>
      </c>
    </row>
    <row r="19" customFormat="false" ht="15" hidden="false" customHeight="false" outlineLevel="0" collapsed="false">
      <c r="B19" s="0" t="n">
        <f aca="false">B18+1</f>
        <v>45</v>
      </c>
      <c r="C19" s="8" t="n">
        <v>0.65</v>
      </c>
      <c r="D19" s="4" t="n">
        <f aca="false">1-C19</f>
        <v>0.35</v>
      </c>
    </row>
    <row r="20" customFormat="false" ht="15" hidden="false" customHeight="false" outlineLevel="0" collapsed="false">
      <c r="B20" s="0" t="n">
        <f aca="false">B19+1</f>
        <v>46</v>
      </c>
      <c r="C20" s="8" t="n">
        <v>0.65</v>
      </c>
      <c r="D20" s="4" t="n">
        <f aca="false">1-C20</f>
        <v>0.35</v>
      </c>
    </row>
    <row r="21" customFormat="false" ht="15" hidden="false" customHeight="false" outlineLevel="0" collapsed="false">
      <c r="B21" s="0" t="n">
        <f aca="false">B20+1</f>
        <v>47</v>
      </c>
      <c r="C21" s="8" t="n">
        <v>0.65</v>
      </c>
      <c r="D21" s="4" t="n">
        <f aca="false">1-C21</f>
        <v>0.35</v>
      </c>
    </row>
    <row r="22" customFormat="false" ht="15" hidden="false" customHeight="false" outlineLevel="0" collapsed="false">
      <c r="B22" s="0" t="n">
        <f aca="false">B21+1</f>
        <v>48</v>
      </c>
      <c r="C22" s="8" t="n">
        <v>0.65</v>
      </c>
      <c r="D22" s="4" t="n">
        <f aca="false">1-C22</f>
        <v>0.35</v>
      </c>
    </row>
    <row r="23" customFormat="false" ht="15" hidden="false" customHeight="false" outlineLevel="0" collapsed="false">
      <c r="B23" s="0" t="n">
        <f aca="false">B22+1</f>
        <v>49</v>
      </c>
      <c r="C23" s="8" t="n">
        <v>0.65</v>
      </c>
      <c r="D23" s="4" t="n">
        <f aca="false">1-C23</f>
        <v>0.35</v>
      </c>
    </row>
    <row r="24" customFormat="false" ht="15" hidden="false" customHeight="false" outlineLevel="0" collapsed="false">
      <c r="B24" s="0" t="n">
        <f aca="false">B23+1</f>
        <v>50</v>
      </c>
      <c r="C24" s="8" t="n">
        <v>0.55</v>
      </c>
      <c r="D24" s="4" t="n">
        <f aca="false">1-C24</f>
        <v>0.45</v>
      </c>
    </row>
    <row r="25" customFormat="false" ht="15" hidden="false" customHeight="false" outlineLevel="0" collapsed="false">
      <c r="B25" s="0" t="n">
        <f aca="false">B24+1</f>
        <v>51</v>
      </c>
      <c r="C25" s="8" t="n">
        <v>0.55</v>
      </c>
      <c r="D25" s="4" t="n">
        <f aca="false">1-C25</f>
        <v>0.45</v>
      </c>
    </row>
    <row r="26" customFormat="false" ht="15" hidden="false" customHeight="false" outlineLevel="0" collapsed="false">
      <c r="B26" s="0" t="n">
        <f aca="false">B25+1</f>
        <v>52</v>
      </c>
      <c r="C26" s="8" t="n">
        <v>0.55</v>
      </c>
      <c r="D26" s="4" t="n">
        <f aca="false">1-C26</f>
        <v>0.45</v>
      </c>
    </row>
    <row r="27" customFormat="false" ht="15" hidden="false" customHeight="false" outlineLevel="0" collapsed="false">
      <c r="B27" s="0" t="n">
        <f aca="false">B26+1</f>
        <v>53</v>
      </c>
      <c r="C27" s="8" t="n">
        <v>0.55</v>
      </c>
      <c r="D27" s="4" t="n">
        <f aca="false">1-C27</f>
        <v>0.45</v>
      </c>
    </row>
    <row r="28" customFormat="false" ht="15" hidden="false" customHeight="false" outlineLevel="0" collapsed="false">
      <c r="B28" s="0" t="n">
        <f aca="false">B27+1</f>
        <v>54</v>
      </c>
      <c r="C28" s="8" t="n">
        <v>0.55</v>
      </c>
      <c r="D28" s="4" t="n">
        <f aca="false">1-C28</f>
        <v>0.45</v>
      </c>
    </row>
    <row r="29" customFormat="false" ht="15" hidden="false" customHeight="false" outlineLevel="0" collapsed="false">
      <c r="B29" s="0" t="n">
        <f aca="false">B28+1</f>
        <v>55</v>
      </c>
      <c r="C29" s="8" t="n">
        <v>0.5</v>
      </c>
      <c r="D29" s="4" t="n">
        <f aca="false">1-C29</f>
        <v>0.5</v>
      </c>
    </row>
    <row r="30" customFormat="false" ht="15" hidden="false" customHeight="false" outlineLevel="0" collapsed="false">
      <c r="B30" s="0" t="n">
        <f aca="false">B29+1</f>
        <v>56</v>
      </c>
      <c r="C30" s="8" t="n">
        <v>0.5</v>
      </c>
      <c r="D30" s="4" t="n">
        <f aca="false">1-C30</f>
        <v>0.5</v>
      </c>
    </row>
    <row r="31" customFormat="false" ht="15" hidden="false" customHeight="false" outlineLevel="0" collapsed="false">
      <c r="B31" s="0" t="n">
        <f aca="false">B30+1</f>
        <v>57</v>
      </c>
      <c r="C31" s="8" t="n">
        <v>0.5</v>
      </c>
      <c r="D31" s="4" t="n">
        <f aca="false">1-C31</f>
        <v>0.5</v>
      </c>
    </row>
    <row r="32" customFormat="false" ht="15" hidden="false" customHeight="false" outlineLevel="0" collapsed="false">
      <c r="B32" s="0" t="n">
        <f aca="false">B31+1</f>
        <v>58</v>
      </c>
      <c r="C32" s="8" t="n">
        <v>0.5</v>
      </c>
      <c r="D32" s="4" t="n">
        <f aca="false">1-C32</f>
        <v>0.5</v>
      </c>
    </row>
    <row r="33" customFormat="false" ht="15" hidden="false" customHeight="false" outlineLevel="0" collapsed="false">
      <c r="B33" s="0" t="n">
        <f aca="false">B32+1</f>
        <v>59</v>
      </c>
      <c r="C33" s="8" t="n">
        <v>0.5</v>
      </c>
      <c r="D33" s="4" t="n">
        <f aca="false">1-C33</f>
        <v>0.5</v>
      </c>
    </row>
    <row r="34" customFormat="false" ht="15" hidden="false" customHeight="false" outlineLevel="0" collapsed="false">
      <c r="B34" s="0" t="n">
        <f aca="false">B33+1</f>
        <v>60</v>
      </c>
      <c r="C34" s="8" t="n">
        <v>0.45</v>
      </c>
      <c r="D34" s="4" t="n">
        <f aca="false">1-C34</f>
        <v>0.55</v>
      </c>
    </row>
    <row r="35" customFormat="false" ht="15" hidden="false" customHeight="false" outlineLevel="0" collapsed="false">
      <c r="B35" s="0" t="n">
        <f aca="false">B34+1</f>
        <v>61</v>
      </c>
      <c r="C35" s="8" t="n">
        <v>0.45</v>
      </c>
      <c r="D35" s="4" t="n">
        <f aca="false">1-C35</f>
        <v>0.55</v>
      </c>
    </row>
    <row r="36" customFormat="false" ht="15" hidden="false" customHeight="false" outlineLevel="0" collapsed="false">
      <c r="B36" s="0" t="n">
        <f aca="false">B35+1</f>
        <v>62</v>
      </c>
      <c r="C36" s="8" t="n">
        <v>0.45</v>
      </c>
      <c r="D36" s="4" t="n">
        <f aca="false">1-C36</f>
        <v>0.55</v>
      </c>
    </row>
    <row r="37" customFormat="false" ht="15" hidden="false" customHeight="false" outlineLevel="0" collapsed="false">
      <c r="B37" s="0" t="n">
        <f aca="false">B36+1</f>
        <v>63</v>
      </c>
      <c r="C37" s="8" t="n">
        <v>0.45</v>
      </c>
      <c r="D37" s="4" t="n">
        <f aca="false">1-C37</f>
        <v>0.55</v>
      </c>
    </row>
    <row r="38" customFormat="false" ht="15" hidden="false" customHeight="false" outlineLevel="0" collapsed="false">
      <c r="B38" s="0" t="n">
        <f aca="false">B37+1</f>
        <v>64</v>
      </c>
      <c r="C38" s="8" t="n">
        <v>0.45</v>
      </c>
      <c r="D38" s="4" t="n">
        <f aca="false">1-C38</f>
        <v>0.55</v>
      </c>
    </row>
    <row r="39" customFormat="false" ht="15" hidden="false" customHeight="false" outlineLevel="0" collapsed="false">
      <c r="B39" s="0" t="n">
        <f aca="false">B38+1</f>
        <v>65</v>
      </c>
      <c r="C39" s="8" t="n">
        <v>0.4</v>
      </c>
      <c r="D39" s="4" t="n">
        <f aca="false">1-C39</f>
        <v>0.6</v>
      </c>
    </row>
    <row r="40" customFormat="false" ht="15" hidden="false" customHeight="false" outlineLevel="0" collapsed="false">
      <c r="B40" s="0" t="n">
        <f aca="false">B39+1</f>
        <v>66</v>
      </c>
      <c r="C40" s="8" t="n">
        <v>0.4</v>
      </c>
      <c r="D40" s="4" t="n">
        <f aca="false">1-C40</f>
        <v>0.6</v>
      </c>
    </row>
    <row r="41" customFormat="false" ht="15" hidden="false" customHeight="false" outlineLevel="0" collapsed="false">
      <c r="B41" s="0" t="n">
        <f aca="false">B40+1</f>
        <v>67</v>
      </c>
      <c r="C41" s="8" t="n">
        <v>0.4</v>
      </c>
      <c r="D41" s="4" t="n">
        <f aca="false">1-C41</f>
        <v>0.6</v>
      </c>
    </row>
    <row r="42" customFormat="false" ht="15" hidden="false" customHeight="false" outlineLevel="0" collapsed="false">
      <c r="B42" s="0" t="n">
        <f aca="false">B41+1</f>
        <v>68</v>
      </c>
      <c r="C42" s="8" t="n">
        <v>0.4</v>
      </c>
      <c r="D42" s="4" t="n">
        <f aca="false">1-C42</f>
        <v>0.6</v>
      </c>
    </row>
    <row r="43" customFormat="false" ht="15" hidden="false" customHeight="false" outlineLevel="0" collapsed="false">
      <c r="B43" s="0" t="n">
        <f aca="false">B42+1</f>
        <v>69</v>
      </c>
      <c r="C43" s="8" t="n">
        <v>0.4</v>
      </c>
      <c r="D43" s="4" t="n">
        <f aca="false">1-C43</f>
        <v>0.6</v>
      </c>
    </row>
    <row r="44" customFormat="false" ht="15" hidden="false" customHeight="false" outlineLevel="0" collapsed="false">
      <c r="B44" s="0" t="n">
        <f aca="false">B43+1</f>
        <v>70</v>
      </c>
      <c r="C44" s="8" t="n">
        <v>0.35</v>
      </c>
      <c r="D44" s="4" t="n">
        <f aca="false">1-C44</f>
        <v>0.65</v>
      </c>
    </row>
    <row r="45" customFormat="false" ht="15" hidden="false" customHeight="false" outlineLevel="0" collapsed="false">
      <c r="B45" s="0" t="n">
        <f aca="false">B44+1</f>
        <v>71</v>
      </c>
      <c r="C45" s="8" t="n">
        <v>0.35</v>
      </c>
      <c r="D45" s="4" t="n">
        <f aca="false">1-C45</f>
        <v>0.65</v>
      </c>
    </row>
    <row r="46" customFormat="false" ht="15" hidden="false" customHeight="false" outlineLevel="0" collapsed="false">
      <c r="B46" s="0" t="n">
        <f aca="false">B45+1</f>
        <v>72</v>
      </c>
      <c r="C46" s="8" t="n">
        <v>0.35</v>
      </c>
      <c r="D46" s="4" t="n">
        <f aca="false">1-C46</f>
        <v>0.65</v>
      </c>
    </row>
    <row r="47" customFormat="false" ht="15" hidden="false" customHeight="false" outlineLevel="0" collapsed="false">
      <c r="B47" s="0" t="n">
        <f aca="false">B46+1</f>
        <v>73</v>
      </c>
      <c r="C47" s="8" t="n">
        <v>0.35</v>
      </c>
      <c r="D47" s="4" t="n">
        <f aca="false">1-C47</f>
        <v>0.65</v>
      </c>
    </row>
    <row r="48" customFormat="false" ht="15" hidden="false" customHeight="false" outlineLevel="0" collapsed="false">
      <c r="B48" s="0" t="n">
        <f aca="false">B47+1</f>
        <v>74</v>
      </c>
      <c r="C48" s="8" t="n">
        <v>0.35</v>
      </c>
      <c r="D48" s="4" t="n">
        <f aca="false">1-C48</f>
        <v>0.65</v>
      </c>
    </row>
    <row r="49" customFormat="false" ht="15" hidden="false" customHeight="false" outlineLevel="0" collapsed="false">
      <c r="B49" s="0" t="n">
        <f aca="false">B48+1</f>
        <v>75</v>
      </c>
      <c r="C49" s="8" t="n">
        <v>0.3</v>
      </c>
      <c r="D49" s="4" t="n">
        <f aca="false">1-C49</f>
        <v>0.7</v>
      </c>
    </row>
    <row r="50" customFormat="false" ht="15" hidden="false" customHeight="false" outlineLevel="0" collapsed="false">
      <c r="B50" s="0" t="n">
        <f aca="false">B49+1</f>
        <v>76</v>
      </c>
      <c r="C50" s="8" t="n">
        <v>0.3</v>
      </c>
      <c r="D50" s="4" t="n">
        <f aca="false">1-C50</f>
        <v>0.7</v>
      </c>
    </row>
    <row r="51" customFormat="false" ht="15" hidden="false" customHeight="false" outlineLevel="0" collapsed="false">
      <c r="B51" s="0" t="n">
        <f aca="false">B50+1</f>
        <v>77</v>
      </c>
      <c r="C51" s="8" t="n">
        <v>0.3</v>
      </c>
      <c r="D51" s="4" t="n">
        <f aca="false">1-C51</f>
        <v>0.7</v>
      </c>
    </row>
    <row r="52" customFormat="false" ht="15" hidden="false" customHeight="false" outlineLevel="0" collapsed="false">
      <c r="B52" s="0" t="n">
        <f aca="false">B51+1</f>
        <v>78</v>
      </c>
      <c r="C52" s="8" t="n">
        <v>0.3</v>
      </c>
      <c r="D52" s="4" t="n">
        <f aca="false">1-C52</f>
        <v>0.7</v>
      </c>
    </row>
    <row r="53" customFormat="false" ht="15" hidden="false" customHeight="false" outlineLevel="0" collapsed="false">
      <c r="B53" s="0" t="n">
        <f aca="false">B52+1</f>
        <v>79</v>
      </c>
      <c r="C53" s="8" t="n">
        <v>0.3</v>
      </c>
      <c r="D53" s="4" t="n">
        <f aca="false">1-C53</f>
        <v>0.7</v>
      </c>
    </row>
    <row r="54" customFormat="false" ht="15" hidden="false" customHeight="false" outlineLevel="0" collapsed="false">
      <c r="B54" s="0" t="n">
        <f aca="false">B53+1</f>
        <v>80</v>
      </c>
      <c r="C54" s="8" t="n">
        <v>0.25</v>
      </c>
      <c r="D54" s="4" t="n">
        <f aca="false">1-C54</f>
        <v>0.75</v>
      </c>
    </row>
    <row r="55" customFormat="false" ht="15" hidden="false" customHeight="false" outlineLevel="0" collapsed="false">
      <c r="B55" s="0" t="n">
        <f aca="false">B54+1</f>
        <v>81</v>
      </c>
      <c r="C55" s="8" t="n">
        <v>0.25</v>
      </c>
      <c r="D55" s="4" t="n">
        <f aca="false">1-C55</f>
        <v>0.75</v>
      </c>
    </row>
    <row r="56" customFormat="false" ht="15" hidden="false" customHeight="false" outlineLevel="0" collapsed="false">
      <c r="B56" s="0" t="n">
        <f aca="false">B55+1</f>
        <v>82</v>
      </c>
      <c r="C56" s="8" t="n">
        <v>0.25</v>
      </c>
      <c r="D56" s="4" t="n">
        <f aca="false">1-C56</f>
        <v>0.75</v>
      </c>
    </row>
    <row r="57" customFormat="false" ht="15" hidden="false" customHeight="false" outlineLevel="0" collapsed="false">
      <c r="B57" s="0" t="n">
        <f aca="false">B56+1</f>
        <v>83</v>
      </c>
      <c r="C57" s="8" t="n">
        <v>0.25</v>
      </c>
      <c r="D57" s="4" t="n">
        <f aca="false">1-C57</f>
        <v>0.75</v>
      </c>
    </row>
    <row r="58" customFormat="false" ht="15" hidden="false" customHeight="false" outlineLevel="0" collapsed="false">
      <c r="B58" s="0" t="n">
        <f aca="false">B57+1</f>
        <v>84</v>
      </c>
      <c r="C58" s="8" t="n">
        <v>0.25</v>
      </c>
      <c r="D58" s="4" t="n">
        <f aca="false">1-C58</f>
        <v>0.75</v>
      </c>
    </row>
    <row r="59" customFormat="false" ht="15" hidden="false" customHeight="false" outlineLevel="0" collapsed="false">
      <c r="B59" s="0" t="n">
        <f aca="false">B58+1</f>
        <v>85</v>
      </c>
      <c r="C59" s="8" t="n">
        <v>0.2</v>
      </c>
      <c r="D59" s="4" t="n">
        <f aca="false">1-C59</f>
        <v>0.8</v>
      </c>
    </row>
    <row r="60" customFormat="false" ht="15" hidden="false" customHeight="false" outlineLevel="0" collapsed="false">
      <c r="B60" s="0" t="n">
        <f aca="false">B59+1</f>
        <v>86</v>
      </c>
      <c r="C60" s="8" t="n">
        <v>0.2</v>
      </c>
      <c r="D60" s="4" t="n">
        <f aca="false">1-C60</f>
        <v>0.8</v>
      </c>
    </row>
    <row r="61" customFormat="false" ht="15" hidden="false" customHeight="false" outlineLevel="0" collapsed="false">
      <c r="B61" s="0" t="n">
        <f aca="false">B60+1</f>
        <v>87</v>
      </c>
      <c r="C61" s="8" t="n">
        <v>0.2</v>
      </c>
      <c r="D61" s="4" t="n">
        <f aca="false">1-C61</f>
        <v>0.8</v>
      </c>
    </row>
    <row r="62" customFormat="false" ht="15" hidden="false" customHeight="false" outlineLevel="0" collapsed="false">
      <c r="B62" s="0" t="n">
        <f aca="false">B61+1</f>
        <v>88</v>
      </c>
      <c r="C62" s="8" t="n">
        <v>0.2</v>
      </c>
      <c r="D62" s="4" t="n">
        <f aca="false">1-C62</f>
        <v>0.8</v>
      </c>
    </row>
    <row r="63" customFormat="false" ht="15" hidden="false" customHeight="false" outlineLevel="0" collapsed="false">
      <c r="B63" s="0" t="n">
        <f aca="false">B62+1</f>
        <v>89</v>
      </c>
      <c r="C63" s="8" t="n">
        <v>0.2</v>
      </c>
      <c r="D63" s="4" t="n">
        <f aca="false">1-C63</f>
        <v>0.8</v>
      </c>
    </row>
    <row r="64" customFormat="false" ht="15" hidden="false" customHeight="false" outlineLevel="0" collapsed="false">
      <c r="B64" s="0" t="n">
        <f aca="false">B63+1</f>
        <v>90</v>
      </c>
      <c r="C64" s="8" t="n">
        <v>0.15</v>
      </c>
      <c r="D64" s="4" t="n">
        <f aca="false">1-C64</f>
        <v>0.85</v>
      </c>
    </row>
    <row r="65" customFormat="false" ht="15" hidden="false" customHeight="false" outlineLevel="0" collapsed="false">
      <c r="B65" s="0" t="n">
        <f aca="false">B64+1</f>
        <v>91</v>
      </c>
      <c r="C65" s="8" t="n">
        <v>0.15</v>
      </c>
      <c r="D65" s="4" t="n">
        <f aca="false">1-C65</f>
        <v>0.85</v>
      </c>
    </row>
    <row r="66" customFormat="false" ht="15" hidden="false" customHeight="false" outlineLevel="0" collapsed="false">
      <c r="B66" s="0" t="n">
        <f aca="false">B65+1</f>
        <v>92</v>
      </c>
      <c r="C66" s="8" t="n">
        <v>0.15</v>
      </c>
      <c r="D66" s="4" t="n">
        <f aca="false">1-C66</f>
        <v>0.85</v>
      </c>
    </row>
    <row r="67" customFormat="false" ht="15" hidden="false" customHeight="false" outlineLevel="0" collapsed="false">
      <c r="B67" s="0" t="n">
        <f aca="false">B66+1</f>
        <v>93</v>
      </c>
      <c r="C67" s="8" t="n">
        <v>0.15</v>
      </c>
      <c r="D67" s="4" t="n">
        <f aca="false">1-C67</f>
        <v>0.85</v>
      </c>
    </row>
    <row r="68" customFormat="false" ht="15" hidden="false" customHeight="false" outlineLevel="0" collapsed="false">
      <c r="B68" s="0" t="n">
        <f aca="false">B67+1</f>
        <v>94</v>
      </c>
      <c r="C68" s="8" t="n">
        <v>0.15</v>
      </c>
      <c r="D68" s="4" t="n">
        <f aca="false">1-C68</f>
        <v>0.85</v>
      </c>
    </row>
    <row r="69" customFormat="false" ht="15" hidden="false" customHeight="false" outlineLevel="0" collapsed="false">
      <c r="B69" s="0" t="n">
        <f aca="false">B68+1</f>
        <v>95</v>
      </c>
      <c r="C69" s="8" t="n">
        <v>0.1</v>
      </c>
      <c r="D69" s="4" t="n">
        <f aca="false">1-C69</f>
        <v>0.9</v>
      </c>
    </row>
    <row r="70" customFormat="false" ht="15" hidden="false" customHeight="false" outlineLevel="0" collapsed="false">
      <c r="B70" s="0" t="n">
        <f aca="false">B69+1</f>
        <v>96</v>
      </c>
      <c r="C70" s="8" t="n">
        <v>0.1</v>
      </c>
      <c r="D70" s="4" t="n">
        <f aca="false">1-C70</f>
        <v>0.9</v>
      </c>
    </row>
    <row r="71" customFormat="false" ht="15" hidden="false" customHeight="false" outlineLevel="0" collapsed="false">
      <c r="B71" s="0" t="n">
        <f aca="false">B70+1</f>
        <v>97</v>
      </c>
      <c r="C71" s="8" t="n">
        <v>0.1</v>
      </c>
      <c r="D71" s="4" t="n">
        <f aca="false">1-C71</f>
        <v>0.9</v>
      </c>
    </row>
    <row r="72" customFormat="false" ht="15" hidden="false" customHeight="false" outlineLevel="0" collapsed="false">
      <c r="B72" s="0" t="n">
        <f aca="false">B71+1</f>
        <v>98</v>
      </c>
      <c r="C72" s="8" t="n">
        <v>0.1</v>
      </c>
      <c r="D72" s="4" t="n">
        <f aca="false">1-C72</f>
        <v>0.9</v>
      </c>
    </row>
    <row r="73" customFormat="false" ht="15" hidden="false" customHeight="false" outlineLevel="0" collapsed="false">
      <c r="B73" s="0" t="n">
        <f aca="false">B72+1</f>
        <v>99</v>
      </c>
      <c r="C73" s="8" t="n">
        <v>0.1</v>
      </c>
      <c r="D73" s="4" t="n">
        <f aca="false">1-C73</f>
        <v>0.9</v>
      </c>
    </row>
    <row r="74" customFormat="false" ht="15" hidden="false" customHeight="false" outlineLevel="0" collapsed="false">
      <c r="B74" s="0" t="n">
        <f aca="false">B73+1</f>
        <v>100</v>
      </c>
      <c r="C74" s="8" t="n">
        <v>0</v>
      </c>
      <c r="D74" s="4" t="n">
        <f aca="false">1-C74</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5T12:37:58Z</dcterms:created>
  <dc:creator>Stern School of Business</dc:creator>
  <dc:description/>
  <dc:language>en-US</dc:language>
  <cp:lastModifiedBy>User</cp:lastModifiedBy>
  <dcterms:modified xsi:type="dcterms:W3CDTF">2011-05-04T15:20:48Z</dcterms:modified>
  <cp:revision>0</cp:revision>
  <dc:subject/>
  <dc:title/>
</cp:coreProperties>
</file>